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Схема" sheetId="2" state="visible" r:id="rId3"/>
    <sheet name="ADRES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317">
  <si>
    <t xml:space="preserve">ЧЕТЫРЁХЗВЕННЫЙ   МЕХАНИЗМ С ДОПОЛНИТЕЛЬНЫМ КОРОМЫСЛОМ НА КУЛИСНОЙ ПАРЕ</t>
  </si>
  <si>
    <t xml:space="preserve">m</t>
  </si>
  <si>
    <t xml:space="preserve">mg</t>
  </si>
  <si>
    <t xml:space="preserve">fI(град)=</t>
  </si>
  <si>
    <r>
      <rPr>
        <sz val="10"/>
        <rFont val="Symbol"/>
        <family val="1"/>
        <charset val="2"/>
      </rPr>
      <t xml:space="preserve">A</t>
    </r>
    <r>
      <rPr>
        <sz val="10"/>
        <rFont val="Courier New CE"/>
        <family val="3"/>
        <charset val="238"/>
      </rPr>
      <t xml:space="preserve">lfaA=</t>
    </r>
  </si>
  <si>
    <r>
      <rPr>
        <sz val="10"/>
        <rFont val="Symbol"/>
        <family val="1"/>
        <charset val="2"/>
      </rPr>
      <t xml:space="preserve">A</t>
    </r>
    <r>
      <rPr>
        <sz val="10"/>
        <rFont val="Courier New CE"/>
        <family val="3"/>
        <charset val="238"/>
      </rPr>
      <t xml:space="preserve">lfaB=</t>
    </r>
  </si>
  <si>
    <r>
      <rPr>
        <sz val="10"/>
        <rFont val="Symbol"/>
        <family val="1"/>
        <charset val="2"/>
      </rPr>
      <t xml:space="preserve">A</t>
    </r>
    <r>
      <rPr>
        <sz val="10"/>
        <rFont val="Courier New CE"/>
        <family val="3"/>
        <charset val="238"/>
      </rPr>
      <t xml:space="preserve">lfaD=</t>
    </r>
  </si>
  <si>
    <t xml:space="preserve">J1(C1)=</t>
  </si>
  <si>
    <t xml:space="preserve">M1=</t>
  </si>
  <si>
    <t xml:space="preserve">dFi=</t>
  </si>
  <si>
    <r>
      <rPr>
        <sz val="10"/>
        <rFont val="Symbol"/>
        <family val="1"/>
        <charset val="2"/>
      </rPr>
      <t xml:space="preserve">B</t>
    </r>
    <r>
      <rPr>
        <sz val="10"/>
        <rFont val="Courier New CE"/>
        <family val="3"/>
        <charset val="238"/>
      </rPr>
      <t xml:space="preserve">etaA=</t>
    </r>
  </si>
  <si>
    <r>
      <rPr>
        <sz val="10"/>
        <rFont val="Symbol"/>
        <family val="1"/>
        <charset val="2"/>
      </rPr>
      <t xml:space="preserve">B</t>
    </r>
    <r>
      <rPr>
        <sz val="10"/>
        <rFont val="Courier New CE"/>
        <family val="3"/>
        <charset val="238"/>
      </rPr>
      <t xml:space="preserve">etaB=</t>
    </r>
  </si>
  <si>
    <r>
      <rPr>
        <sz val="10"/>
        <rFont val="Symbol"/>
        <family val="1"/>
        <charset val="2"/>
      </rPr>
      <t xml:space="preserve">B</t>
    </r>
    <r>
      <rPr>
        <sz val="10"/>
        <rFont val="Courier New CE"/>
        <family val="3"/>
        <charset val="238"/>
      </rPr>
      <t xml:space="preserve">etaD=</t>
    </r>
  </si>
  <si>
    <t xml:space="preserve">J2(C2)=</t>
  </si>
  <si>
    <t xml:space="preserve">M2=</t>
  </si>
  <si>
    <t xml:space="preserve">FiT=</t>
  </si>
  <si>
    <t xml:space="preserve">FiTT=</t>
  </si>
  <si>
    <t xml:space="preserve">AlfaМ5=</t>
  </si>
  <si>
    <t xml:space="preserve">BetaМ5=</t>
  </si>
  <si>
    <t xml:space="preserve">J3(C3)=</t>
  </si>
  <si>
    <t xml:space="preserve">M3=</t>
  </si>
  <si>
    <t xml:space="preserve">L1=OA</t>
  </si>
  <si>
    <t xml:space="preserve">AlfaC1=</t>
  </si>
  <si>
    <t xml:space="preserve">AlfaC2=</t>
  </si>
  <si>
    <t xml:space="preserve">AlfaC3=</t>
  </si>
  <si>
    <t xml:space="preserve">J4(C4)=</t>
  </si>
  <si>
    <t xml:space="preserve">M4=</t>
  </si>
  <si>
    <t xml:space="preserve">L2=AB</t>
  </si>
  <si>
    <t xml:space="preserve">BetaC1=</t>
  </si>
  <si>
    <t xml:space="preserve">BetaC2=</t>
  </si>
  <si>
    <t xml:space="preserve">BetaC3=</t>
  </si>
  <si>
    <t xml:space="preserve">J5(C5)=</t>
  </si>
  <si>
    <t xml:space="preserve">M5=</t>
  </si>
  <si>
    <t xml:space="preserve">L3=BO1</t>
  </si>
  <si>
    <t xml:space="preserve">AlfaC4=</t>
  </si>
  <si>
    <t xml:space="preserve">AlfaC5=</t>
  </si>
  <si>
    <t xml:space="preserve">AM=</t>
  </si>
  <si>
    <t xml:space="preserve">BetaC4=</t>
  </si>
  <si>
    <t xml:space="preserve">BetaC5=</t>
  </si>
  <si>
    <t xml:space="preserve">a=</t>
  </si>
  <si>
    <t xml:space="preserve">d=a1=</t>
  </si>
  <si>
    <t xml:space="preserve">Tx=</t>
  </si>
  <si>
    <t xml:space="preserve">L5=DO2</t>
  </si>
  <si>
    <t xml:space="preserve">b=</t>
  </si>
  <si>
    <t xml:space="preserve">c=b1=</t>
  </si>
  <si>
    <t xml:space="preserve">Ty=</t>
  </si>
  <si>
    <t xml:space="preserve">g=</t>
  </si>
  <si>
    <t xml:space="preserve">приводное звено</t>
  </si>
  <si>
    <t xml:space="preserve">Fi=</t>
  </si>
  <si>
    <t xml:space="preserve">Fi(rad)=</t>
  </si>
  <si>
    <t xml:space="preserve">Fi-Fi0=</t>
  </si>
  <si>
    <t xml:space="preserve">sin(15)=</t>
  </si>
  <si>
    <t xml:space="preserve">cos(15)=</t>
  </si>
  <si>
    <t xml:space="preserve">DT=</t>
  </si>
  <si>
    <t xml:space="preserve">(Fi)TT=</t>
  </si>
  <si>
    <t xml:space="preserve">(Fi)T=</t>
  </si>
  <si>
    <t xml:space="preserve">T=</t>
  </si>
  <si>
    <t xml:space="preserve">FiT(ras)=</t>
  </si>
  <si>
    <t xml:space="preserve">Fi(ras)=</t>
  </si>
  <si>
    <t xml:space="preserve">ТОЧКА А</t>
  </si>
  <si>
    <t xml:space="preserve">X=</t>
  </si>
  <si>
    <t xml:space="preserve">Y=</t>
  </si>
  <si>
    <t xml:space="preserve">xt=</t>
  </si>
  <si>
    <t xml:space="preserve">yt=</t>
  </si>
  <si>
    <t xml:space="preserve">xtt=</t>
  </si>
  <si>
    <t xml:space="preserve">ytt=</t>
  </si>
  <si>
    <t xml:space="preserve">Центр массы C1</t>
  </si>
  <si>
    <t xml:space="preserve">XC1=</t>
  </si>
  <si>
    <t xml:space="preserve">YC1=</t>
  </si>
  <si>
    <t xml:space="preserve">XtC1=</t>
  </si>
  <si>
    <t xml:space="preserve">YtC1=</t>
  </si>
  <si>
    <t xml:space="preserve">XttC1=</t>
  </si>
  <si>
    <t xml:space="preserve">YttC1=</t>
  </si>
  <si>
    <t xml:space="preserve">промежуточные расчёты</t>
  </si>
  <si>
    <t xml:space="preserve">P=</t>
  </si>
  <si>
    <t xml:space="preserve">Q=</t>
  </si>
  <si>
    <t xml:space="preserve">F=</t>
  </si>
  <si>
    <t xml:space="preserve">Дискр=</t>
  </si>
  <si>
    <t xml:space="preserve">tg(fi/2)=</t>
  </si>
  <si>
    <t xml:space="preserve">Psi/2=</t>
  </si>
  <si>
    <t xml:space="preserve">Psi=</t>
  </si>
  <si>
    <t xml:space="preserve">Ksi=</t>
  </si>
  <si>
    <t xml:space="preserve">(Psi)t=</t>
  </si>
  <si>
    <t xml:space="preserve">(Ksi)t=</t>
  </si>
  <si>
    <t xml:space="preserve">f1=</t>
  </si>
  <si>
    <t xml:space="preserve">f2=</t>
  </si>
  <si>
    <t xml:space="preserve">(Psi)tt=</t>
  </si>
  <si>
    <t xml:space="preserve">(Ksi)tt=</t>
  </si>
  <si>
    <t xml:space="preserve">ТОЧКА В (через полюс А)</t>
  </si>
  <si>
    <t xml:space="preserve">ТОЧКА В (через полюс О1)</t>
  </si>
  <si>
    <t xml:space="preserve">Кулисная пара</t>
  </si>
  <si>
    <t xml:space="preserve">New</t>
  </si>
  <si>
    <t xml:space="preserve">Tg(Ksi)=</t>
  </si>
  <si>
    <t xml:space="preserve">x(K)=</t>
  </si>
  <si>
    <t xml:space="preserve">y(K)=</t>
  </si>
  <si>
    <t xml:space="preserve">Htek=</t>
  </si>
  <si>
    <t xml:space="preserve">Htek-1=</t>
  </si>
  <si>
    <t xml:space="preserve">sin(mu)=</t>
  </si>
  <si>
    <t xml:space="preserve">mu=</t>
  </si>
  <si>
    <t xml:space="preserve">Teta=</t>
  </si>
  <si>
    <t xml:space="preserve">x(K)1=</t>
  </si>
  <si>
    <t xml:space="preserve">xt(K)=</t>
  </si>
  <si>
    <t xml:space="preserve">yt(K)=</t>
  </si>
  <si>
    <t xml:space="preserve">yt(K)1=</t>
  </si>
  <si>
    <t xml:space="preserve">(Htek)t=</t>
  </si>
  <si>
    <t xml:space="preserve">(mu)t=</t>
  </si>
  <si>
    <t xml:space="preserve">xtt(K)a=</t>
  </si>
  <si>
    <t xml:space="preserve">xtt(K)b=</t>
  </si>
  <si>
    <t xml:space="preserve">xtt(K)=</t>
  </si>
  <si>
    <t xml:space="preserve">ytt(K)1=</t>
  </si>
  <si>
    <t xml:space="preserve">ytt(K)2=</t>
  </si>
  <si>
    <t xml:space="preserve">ytt(K)3=</t>
  </si>
  <si>
    <t xml:space="preserve">ytt(K)=</t>
  </si>
  <si>
    <t xml:space="preserve">(H)tt o=</t>
  </si>
  <si>
    <t xml:space="preserve">(H)tt a=</t>
  </si>
  <si>
    <t xml:space="preserve">(H)tt=</t>
  </si>
  <si>
    <t xml:space="preserve">(mu)tt1=</t>
  </si>
  <si>
    <t xml:space="preserve">(mu)tt=</t>
  </si>
  <si>
    <t xml:space="preserve">(Teta)t=</t>
  </si>
  <si>
    <t xml:space="preserve">(Teta)tt=</t>
  </si>
  <si>
    <t xml:space="preserve">Point D  ALGEBRA</t>
  </si>
  <si>
    <t xml:space="preserve">(x)D=</t>
  </si>
  <si>
    <t xml:space="preserve">(y)D=</t>
  </si>
  <si>
    <t xml:space="preserve">Pr-ka</t>
  </si>
  <si>
    <t xml:space="preserve">tg(Teta)</t>
  </si>
  <si>
    <t xml:space="preserve">Cos(Teta)</t>
  </si>
  <si>
    <t xml:space="preserve">cos(Ksi)</t>
  </si>
  <si>
    <t xml:space="preserve">(xt)D1=</t>
  </si>
  <si>
    <t xml:space="preserve">(xt)D=</t>
  </si>
  <si>
    <t xml:space="preserve">(yt)D=</t>
  </si>
  <si>
    <t xml:space="preserve">ЧИСЛЕННО</t>
  </si>
  <si>
    <t xml:space="preserve">(xtt)D=</t>
  </si>
  <si>
    <t xml:space="preserve">(ytt)D=</t>
  </si>
  <si>
    <t xml:space="preserve">L tek=</t>
  </si>
  <si>
    <t xml:space="preserve">L tek-11,7=</t>
  </si>
  <si>
    <t xml:space="preserve">Числ=</t>
  </si>
  <si>
    <t xml:space="preserve">(L tek)t=</t>
  </si>
  <si>
    <t xml:space="preserve">А1=</t>
  </si>
  <si>
    <t xml:space="preserve">(L tek)tt=</t>
  </si>
  <si>
    <t xml:space="preserve">Centr mass C3</t>
  </si>
  <si>
    <t xml:space="preserve">Xt=</t>
  </si>
  <si>
    <t xml:space="preserve">Yt=</t>
  </si>
  <si>
    <t xml:space="preserve">Xtt=</t>
  </si>
  <si>
    <t xml:space="preserve">Ytt=</t>
  </si>
  <si>
    <t xml:space="preserve">Centr mass C2</t>
  </si>
  <si>
    <t xml:space="preserve">Tochka D cherez O2</t>
  </si>
  <si>
    <t xml:space="preserve"> + В СТРОКЕ 81</t>
  </si>
  <si>
    <t xml:space="preserve">Xtt O2=</t>
  </si>
  <si>
    <t xml:space="preserve">Ytt O2=</t>
  </si>
  <si>
    <r>
      <rPr>
        <sz val="10"/>
        <rFont val="Arial Cyr"/>
        <family val="0"/>
        <charset val="204"/>
      </rPr>
      <t xml:space="preserve">Tochka D cherez O</t>
    </r>
    <r>
      <rPr>
        <sz val="6"/>
        <rFont val="Arial Cyr"/>
        <family val="0"/>
        <charset val="204"/>
      </rPr>
      <t xml:space="preserve">1</t>
    </r>
  </si>
  <si>
    <t xml:space="preserve">Xtt O1=</t>
  </si>
  <si>
    <t xml:space="preserve">Ytt O1=</t>
  </si>
  <si>
    <t xml:space="preserve">Centr mass C4</t>
  </si>
  <si>
    <t xml:space="preserve">Centr mass C5</t>
  </si>
  <si>
    <t xml:space="preserve">ТЕХНОЛОГИЧЕСКИЕ СИЛЫ в точке М звена 5</t>
  </si>
  <si>
    <t xml:space="preserve">(СМ РАСЧЕТ В СТРОКАХ 279-284)</t>
  </si>
  <si>
    <t xml:space="preserve">WT=</t>
  </si>
  <si>
    <t xml:space="preserve">Energeticheskiy analiz</t>
  </si>
  <si>
    <t xml:space="preserve">Zveno 1</t>
  </si>
  <si>
    <t xml:space="preserve">(Fx)c1=</t>
  </si>
  <si>
    <t xml:space="preserve">(Fy)c1=</t>
  </si>
  <si>
    <t xml:space="preserve">Mc1=</t>
  </si>
  <si>
    <t xml:space="preserve">Ek1=</t>
  </si>
  <si>
    <t xml:space="preserve">Wk1=</t>
  </si>
  <si>
    <t xml:space="preserve">Wp=</t>
  </si>
  <si>
    <t xml:space="preserve">Ws=</t>
  </si>
  <si>
    <t xml:space="preserve">Zveno 2</t>
  </si>
  <si>
    <t xml:space="preserve">(Fx)c2=</t>
  </si>
  <si>
    <t xml:space="preserve">(Fy)c2=</t>
  </si>
  <si>
    <t xml:space="preserve">Mc2=</t>
  </si>
  <si>
    <t xml:space="preserve">Ek2=</t>
  </si>
  <si>
    <t xml:space="preserve">Wk2=</t>
  </si>
  <si>
    <t xml:space="preserve">Zveno 3</t>
  </si>
  <si>
    <t xml:space="preserve">(Fx)c3=</t>
  </si>
  <si>
    <t xml:space="preserve">(Fy)c3=</t>
  </si>
  <si>
    <t xml:space="preserve">Mc3=</t>
  </si>
  <si>
    <t xml:space="preserve">Ek3=</t>
  </si>
  <si>
    <t xml:space="preserve">Wk3=</t>
  </si>
  <si>
    <t xml:space="preserve">Zveno 4</t>
  </si>
  <si>
    <t xml:space="preserve">(Fx)c4=</t>
  </si>
  <si>
    <t xml:space="preserve">(Fy)c4=</t>
  </si>
  <si>
    <t xml:space="preserve">Mc4=</t>
  </si>
  <si>
    <t xml:space="preserve">Ek4=</t>
  </si>
  <si>
    <t xml:space="preserve">Wk4=</t>
  </si>
  <si>
    <t xml:space="preserve">Zveno 5</t>
  </si>
  <si>
    <t xml:space="preserve">(Fx)c5=</t>
  </si>
  <si>
    <t xml:space="preserve">(Fy)c5=</t>
  </si>
  <si>
    <t xml:space="preserve">Mc5=</t>
  </si>
  <si>
    <t xml:space="preserve">Ek5=</t>
  </si>
  <si>
    <t xml:space="preserve">Wk5=</t>
  </si>
  <si>
    <t xml:space="preserve">Silovoy analiz</t>
  </si>
  <si>
    <t xml:space="preserve">Zveno 5 POINT D</t>
  </si>
  <si>
    <t xml:space="preserve">Qx=</t>
  </si>
  <si>
    <t xml:space="preserve">Qy=</t>
  </si>
  <si>
    <t xml:space="preserve">Md=</t>
  </si>
  <si>
    <t xml:space="preserve">Wd=</t>
  </si>
  <si>
    <t xml:space="preserve">Prov-ka</t>
  </si>
  <si>
    <t xml:space="preserve">Zveno 4 POINT D</t>
  </si>
  <si>
    <t xml:space="preserve">Md΄=</t>
  </si>
  <si>
    <t xml:space="preserve">POINT D</t>
  </si>
  <si>
    <t xml:space="preserve">(xt)DkorO1B</t>
  </si>
  <si>
    <t xml:space="preserve">(yt)DkorO1B</t>
  </si>
  <si>
    <t xml:space="preserve">Qx˝1=</t>
  </si>
  <si>
    <t xml:space="preserve">Qy˝1=</t>
  </si>
  <si>
    <t xml:space="preserve">Md˝=</t>
  </si>
  <si>
    <t xml:space="preserve">Point B</t>
  </si>
  <si>
    <t xml:space="preserve">Mb=</t>
  </si>
  <si>
    <t xml:space="preserve">Wb=</t>
  </si>
  <si>
    <t xml:space="preserve">Mb΄=</t>
  </si>
  <si>
    <t xml:space="preserve">Ma=</t>
  </si>
  <si>
    <t xml:space="preserve">Wa=</t>
  </si>
  <si>
    <t xml:space="preserve">Ma΄=</t>
  </si>
  <si>
    <t xml:space="preserve">Point O</t>
  </si>
  <si>
    <t xml:space="preserve">Nx=</t>
  </si>
  <si>
    <t xml:space="preserve">Ny=</t>
  </si>
  <si>
    <t xml:space="preserve">Mo=</t>
  </si>
  <si>
    <t xml:space="preserve">Wo</t>
  </si>
  <si>
    <t xml:space="preserve">M(W)=</t>
  </si>
  <si>
    <t xml:space="preserve">ТОЧКА М ЗВЕНА 5</t>
  </si>
  <si>
    <t xml:space="preserve">ПЕРЕСЧЕТ МОМЕНТОВ В СИЛЫ</t>
  </si>
  <si>
    <t xml:space="preserve">ЗВЕНО 5</t>
  </si>
  <si>
    <t xml:space="preserve">Rx)D5=</t>
  </si>
  <si>
    <t xml:space="preserve">Ry)D5=</t>
  </si>
  <si>
    <t xml:space="preserve">PR-KA</t>
  </si>
  <si>
    <t xml:space="preserve">(Px)=</t>
  </si>
  <si>
    <t xml:space="preserve">(Py)=</t>
  </si>
  <si>
    <t xml:space="preserve">Point O2</t>
  </si>
  <si>
    <t xml:space="preserve">(Nx)=</t>
  </si>
  <si>
    <t xml:space="preserve">(Ny)=</t>
  </si>
  <si>
    <t xml:space="preserve">|N|=</t>
  </si>
  <si>
    <t xml:space="preserve">UGOL=</t>
  </si>
  <si>
    <t xml:space="preserve">N=</t>
  </si>
  <si>
    <t xml:space="preserve">ЗВЕНО 4</t>
  </si>
  <si>
    <t xml:space="preserve">(Qx)D4=</t>
  </si>
  <si>
    <t xml:space="preserve">(Qy)D4=</t>
  </si>
  <si>
    <t xml:space="preserve">(M)D4=</t>
  </si>
  <si>
    <t xml:space="preserve">ЗВЕНО 3</t>
  </si>
  <si>
    <t xml:space="preserve">(Qx)D3=</t>
  </si>
  <si>
    <t xml:space="preserve">(Qy)D3=</t>
  </si>
  <si>
    <t xml:space="preserve">(M)D3=</t>
  </si>
  <si>
    <t xml:space="preserve">(Qx)B3=</t>
  </si>
  <si>
    <t xml:space="preserve">(Qy)B3=</t>
  </si>
  <si>
    <t xml:space="preserve">(M)B3=</t>
  </si>
  <si>
    <t xml:space="preserve">ВАРИАНТ ПАССИВНОЙ СИЛЫ В ОПОРЕ О1</t>
  </si>
  <si>
    <t xml:space="preserve">(Rx)B3=</t>
  </si>
  <si>
    <t xml:space="preserve">(Ry)B3=</t>
  </si>
  <si>
    <t xml:space="preserve">(Px)B3=</t>
  </si>
  <si>
    <t xml:space="preserve">(Py)B3=</t>
  </si>
  <si>
    <t xml:space="preserve">(Nx)B3=</t>
  </si>
  <si>
    <t xml:space="preserve">(Ny)B3=</t>
  </si>
  <si>
    <t xml:space="preserve">(Sx)B3=</t>
  </si>
  <si>
    <t xml:space="preserve">(Sy)B3=</t>
  </si>
  <si>
    <t xml:space="preserve">|S|=</t>
  </si>
  <si>
    <t xml:space="preserve">S=</t>
  </si>
  <si>
    <t xml:space="preserve">ОПОРА О1</t>
  </si>
  <si>
    <t xml:space="preserve">(Nx)О1=</t>
  </si>
  <si>
    <t xml:space="preserve">(Ny)О1=</t>
  </si>
  <si>
    <t xml:space="preserve">ЗВЕНО 2</t>
  </si>
  <si>
    <t xml:space="preserve">(Qx)A2=</t>
  </si>
  <si>
    <t xml:space="preserve">(Qy)A2=</t>
  </si>
  <si>
    <t xml:space="preserve">(M)A2=</t>
  </si>
  <si>
    <t xml:space="preserve">(Rx)A2=</t>
  </si>
  <si>
    <t xml:space="preserve">(Ry)A2=</t>
  </si>
  <si>
    <t xml:space="preserve">(Px)A2=</t>
  </si>
  <si>
    <t xml:space="preserve">ZVENO 1  Point O</t>
  </si>
  <si>
    <t xml:space="preserve">Fi</t>
  </si>
  <si>
    <t xml:space="preserve">Psi</t>
  </si>
  <si>
    <t xml:space="preserve">Ksi</t>
  </si>
  <si>
    <t xml:space="preserve">Mu</t>
  </si>
  <si>
    <t xml:space="preserve">Teta=Mu+Ksi</t>
  </si>
  <si>
    <t xml:space="preserve">Htek</t>
  </si>
  <si>
    <t xml:space="preserve">Ltek</t>
  </si>
  <si>
    <t xml:space="preserve">Tx</t>
  </si>
  <si>
    <t xml:space="preserve">f</t>
  </si>
  <si>
    <t xml:space="preserve">Ty</t>
  </si>
  <si>
    <t xml:space="preserve">ft</t>
  </si>
  <si>
    <t xml:space="preserve">WT</t>
  </si>
  <si>
    <t xml:space="preserve">ftt</t>
  </si>
  <si>
    <t xml:space="preserve">O</t>
  </si>
  <si>
    <t xml:space="preserve">A</t>
  </si>
  <si>
    <t xml:space="preserve">B(A)</t>
  </si>
  <si>
    <t xml:space="preserve">B(O1)</t>
  </si>
  <si>
    <t xml:space="preserve">D(algebra)</t>
  </si>
  <si>
    <t xml:space="preserve">D(O1)</t>
  </si>
  <si>
    <t xml:space="preserve">D(O2)</t>
  </si>
  <si>
    <t xml:space="preserve">K</t>
  </si>
  <si>
    <t xml:space="preserve">M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x</t>
  </si>
  <si>
    <t xml:space="preserve">y</t>
  </si>
  <si>
    <t xml:space="preserve">xt</t>
  </si>
  <si>
    <t xml:space="preserve">yt</t>
  </si>
  <si>
    <t xml:space="preserve">xtt</t>
  </si>
  <si>
    <t xml:space="preserve">ytt</t>
  </si>
  <si>
    <t xml:space="preserve">Qx</t>
  </si>
  <si>
    <t xml:space="preserve">Fx</t>
  </si>
  <si>
    <t xml:space="preserve">Qy</t>
  </si>
  <si>
    <t xml:space="preserve">Fy</t>
  </si>
  <si>
    <t xml:space="preserve">M</t>
  </si>
  <si>
    <t xml:space="preserve">Ek</t>
  </si>
  <si>
    <t xml:space="preserve">Rx</t>
  </si>
  <si>
    <t xml:space="preserve">Wk</t>
  </si>
  <si>
    <t xml:space="preserve">Ry</t>
  </si>
  <si>
    <t xml:space="preserve">Wp</t>
  </si>
  <si>
    <t xml:space="preserve">Px</t>
  </si>
  <si>
    <t xml:space="preserve">Ws</t>
  </si>
  <si>
    <t xml:space="preserve">Py</t>
  </si>
  <si>
    <t xml:space="preserve">Nx</t>
  </si>
  <si>
    <t xml:space="preserve">O1</t>
  </si>
  <si>
    <t xml:space="preserve">O2</t>
  </si>
  <si>
    <t xml:space="preserve">Ny</t>
  </si>
  <si>
    <t xml:space="preserve">Sx</t>
  </si>
  <si>
    <t xml:space="preserve">S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E+00"/>
    <numFmt numFmtId="167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Symbol"/>
      <family val="1"/>
      <charset val="2"/>
    </font>
    <font>
      <sz val="10"/>
      <name val="Courier New CE"/>
      <family val="3"/>
      <charset val="238"/>
    </font>
    <font>
      <sz val="10"/>
      <color rgb="FFFF000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color rgb="FF000080"/>
      <name val="Arial Cyr"/>
      <family val="0"/>
      <charset val="204"/>
    </font>
    <font>
      <sz val="6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6"/>
      <name val="Arial Cyr"/>
      <family val="0"/>
      <charset val="204"/>
    </font>
    <font>
      <sz val="9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 Cyr"/>
      <family val="2"/>
    </font>
    <font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00FFFF"/>
      </left>
      <right/>
      <top/>
      <bottom style="thick">
        <color rgb="FF00FFFF"/>
      </bottom>
      <diagonal/>
    </border>
    <border diagonalUp="false" diagonalDown="false">
      <left/>
      <right style="thick">
        <color rgb="FF00FFFF"/>
      </right>
      <top/>
      <bottom style="thick">
        <color rgb="FF00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Расчет!$A$276</c:f>
              <c:strCache>
                <c:ptCount val="1"/>
                <c:pt idx="0">
                  <c:v>M(W)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276:$IV$276</c:f>
              <c:numCache>
                <c:formatCode>General</c:formatCode>
                <c:ptCount val="25"/>
                <c:pt idx="0">
                  <c:v>23.4082966905415</c:v>
                </c:pt>
                <c:pt idx="1">
                  <c:v>18.8223185450283</c:v>
                </c:pt>
                <c:pt idx="2">
                  <c:v>13.5694005867987</c:v>
                </c:pt>
                <c:pt idx="3">
                  <c:v>8.22984807352878</c:v>
                </c:pt>
                <c:pt idx="4">
                  <c:v>2.93568370918851</c:v>
                </c:pt>
                <c:pt idx="5">
                  <c:v>-2.32669881682589</c:v>
                </c:pt>
                <c:pt idx="6">
                  <c:v>-7.47383235123893</c:v>
                </c:pt>
                <c:pt idx="7">
                  <c:v>-12.2805087106751</c:v>
                </c:pt>
                <c:pt idx="8">
                  <c:v>-16.4495633180768</c:v>
                </c:pt>
                <c:pt idx="9">
                  <c:v>-19.6936211333887</c:v>
                </c:pt>
                <c:pt idx="10">
                  <c:v>-21.7863268174534</c:v>
                </c:pt>
                <c:pt idx="11">
                  <c:v>-22.5821068660037</c:v>
                </c:pt>
                <c:pt idx="12">
                  <c:v>-22.0156264063178</c:v>
                </c:pt>
                <c:pt idx="13">
                  <c:v>-20.0911054703274</c:v>
                </c:pt>
                <c:pt idx="14">
                  <c:v>-16.8687166897824</c:v>
                </c:pt>
                <c:pt idx="15">
                  <c:v>-12.4539207653089</c:v>
                </c:pt>
                <c:pt idx="16">
                  <c:v>-6.99588957617852</c:v>
                </c:pt>
                <c:pt idx="17">
                  <c:v>-0.702137108720494</c:v>
                </c:pt>
                <c:pt idx="18">
                  <c:v>6.12404600554328</c:v>
                </c:pt>
                <c:pt idx="19">
                  <c:v>13.0240589946195</c:v>
                </c:pt>
                <c:pt idx="20">
                  <c:v>19.3267791992569</c:v>
                </c:pt>
                <c:pt idx="21">
                  <c:v>24.1635062700388</c:v>
                </c:pt>
                <c:pt idx="22">
                  <c:v>26.6592309535521</c:v>
                </c:pt>
                <c:pt idx="23">
                  <c:v>26.3238496501993</c:v>
                </c:pt>
                <c:pt idx="24">
                  <c:v>23.21765138420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Расчет!$A$364</c:f>
              <c:strCache>
                <c:ptCount val="1"/>
                <c:pt idx="0">
                  <c:v>Mo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364:$IV$364</c:f>
              <c:numCache>
                <c:formatCode>General</c:formatCode>
                <c:ptCount val="25"/>
                <c:pt idx="0">
                  <c:v>23.4082966905414</c:v>
                </c:pt>
                <c:pt idx="1">
                  <c:v>18.8223185450285</c:v>
                </c:pt>
                <c:pt idx="2">
                  <c:v>13.569400586799</c:v>
                </c:pt>
                <c:pt idx="3">
                  <c:v>8.22984807352883</c:v>
                </c:pt>
                <c:pt idx="4">
                  <c:v>2.93568370918849</c:v>
                </c:pt>
                <c:pt idx="5">
                  <c:v>-2.32669881682615</c:v>
                </c:pt>
                <c:pt idx="6">
                  <c:v>-7.47383235123909</c:v>
                </c:pt>
                <c:pt idx="7">
                  <c:v>-12.2805087106749</c:v>
                </c:pt>
                <c:pt idx="8">
                  <c:v>-16.4495633180767</c:v>
                </c:pt>
                <c:pt idx="9">
                  <c:v>-19.6936211333888</c:v>
                </c:pt>
                <c:pt idx="10">
                  <c:v>-21.7863268174534</c:v>
                </c:pt>
                <c:pt idx="11">
                  <c:v>-22.5821068660037</c:v>
                </c:pt>
                <c:pt idx="12">
                  <c:v>-22.0156264063178</c:v>
                </c:pt>
                <c:pt idx="13">
                  <c:v>-20.0911054703274</c:v>
                </c:pt>
                <c:pt idx="14">
                  <c:v>-16.8687166897824</c:v>
                </c:pt>
                <c:pt idx="15">
                  <c:v>-12.4539207653089</c:v>
                </c:pt>
                <c:pt idx="16">
                  <c:v>-6.99588957617853</c:v>
                </c:pt>
                <c:pt idx="17">
                  <c:v>-0.702137108720489</c:v>
                </c:pt>
                <c:pt idx="18">
                  <c:v>6.12404600554328</c:v>
                </c:pt>
                <c:pt idx="19">
                  <c:v>13.0240589946195</c:v>
                </c:pt>
                <c:pt idx="20">
                  <c:v>19.3267791992569</c:v>
                </c:pt>
                <c:pt idx="21">
                  <c:v>24.1635062700388</c:v>
                </c:pt>
                <c:pt idx="22">
                  <c:v>26.6592309535521</c:v>
                </c:pt>
                <c:pt idx="23">
                  <c:v>26.3238496501993</c:v>
                </c:pt>
                <c:pt idx="24">
                  <c:v>23.2176513842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94205"/>
        <c:axId val="34194296"/>
      </c:lineChart>
      <c:catAx>
        <c:axId val="6009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94296"/>
        <c:crossesAt val="0"/>
        <c:auto val="1"/>
        <c:lblAlgn val="ctr"/>
        <c:lblOffset val="100"/>
        <c:noMultiLvlLbl val="0"/>
      </c:catAx>
      <c:valAx>
        <c:axId val="3419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9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356</xdr:row>
      <xdr:rowOff>86040</xdr:rowOff>
    </xdr:from>
    <xdr:to>
      <xdr:col>14</xdr:col>
      <xdr:colOff>644400</xdr:colOff>
      <xdr:row>371</xdr:row>
      <xdr:rowOff>86040</xdr:rowOff>
    </xdr:to>
    <xdr:graphicFrame>
      <xdr:nvGraphicFramePr>
        <xdr:cNvPr id="0" name="Chart 1596"/>
        <xdr:cNvGraphicFramePr/>
      </xdr:nvGraphicFramePr>
      <xdr:xfrm>
        <a:off x="3268440" y="58554360"/>
        <a:ext cx="65491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6"/>
  <sheetViews>
    <sheetView showFormulas="false" showGridLines="true" showRowColHeaders="true" showZeros="true" rightToLeft="false" tabSelected="true" showOutlineSymbols="true" defaultGridColor="true" view="normal" topLeftCell="A243" colorId="64" zoomScale="75" zoomScaleNormal="75" zoomScalePageLayoutView="100" workbookViewId="0">
      <selection pane="topLeft" activeCell="A258" activeCellId="0" sqref="A258"/>
    </sheetView>
  </sheetViews>
  <sheetFormatPr defaultColWidth="7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9.7"/>
    <col collapsed="false" customWidth="true" hidden="false" outlineLevel="0" max="5" min="3" style="1" width="9.41"/>
    <col collapsed="false" customWidth="true" hidden="false" outlineLevel="0" max="7" min="6" style="1" width="9.28"/>
    <col collapsed="false" customWidth="true" hidden="false" outlineLevel="0" max="8" min="8" style="1" width="9.41"/>
    <col collapsed="false" customWidth="true" hidden="false" outlineLevel="0" max="9" min="9" style="1" width="9.28"/>
    <col collapsed="false" customWidth="true" hidden="false" outlineLevel="0" max="10" min="10" style="1" width="9.41"/>
    <col collapsed="false" customWidth="true" hidden="false" outlineLevel="0" max="12" min="11" style="1" width="9.28"/>
    <col collapsed="false" customWidth="true" hidden="false" outlineLevel="0" max="13" min="13" style="1" width="9.41"/>
    <col collapsed="false" customWidth="true" hidden="false" outlineLevel="0" max="20" min="14" style="1" width="9.28"/>
    <col collapsed="false" customWidth="true" hidden="false" outlineLevel="0" max="23" min="21" style="1" width="9.41"/>
    <col collapsed="false" customWidth="true" hidden="false" outlineLevel="0" max="25" min="24" style="1" width="9.28"/>
    <col collapsed="false" customWidth="true" hidden="false" outlineLevel="0" max="26" min="26" style="1" width="9.41"/>
    <col collapsed="false" customWidth="true" hidden="true" outlineLevel="0" max="255" min="27" style="2" width="9.14"/>
    <col collapsed="false" customWidth="false" hidden="true" outlineLevel="0" max="257" min="256" style="2" width="7.42"/>
  </cols>
  <sheetData>
    <row r="1" customFormat="false" ht="12.75" hidden="false" customHeight="false" outlineLevel="0" collapsed="false">
      <c r="A1" s="3" t="s">
        <v>0</v>
      </c>
      <c r="C1" s="2"/>
    </row>
    <row r="2" customFormat="false" ht="12.75" hidden="false" customHeight="false" outlineLevel="0" collapsed="false">
      <c r="C2" s="2"/>
      <c r="M2" s="1" t="s">
        <v>1</v>
      </c>
      <c r="N2" s="1" t="s">
        <v>2</v>
      </c>
    </row>
    <row r="3" customFormat="false" ht="13.5" hidden="false" customHeight="false" outlineLevel="0" collapsed="false">
      <c r="A3" s="1" t="s">
        <v>3</v>
      </c>
      <c r="B3" s="1" t="n">
        <v>0</v>
      </c>
      <c r="C3" s="4" t="s">
        <v>4</v>
      </c>
      <c r="D3" s="1" t="n">
        <f aca="false">$B$6*COS(RADIANS($B$3))</f>
        <v>1</v>
      </c>
      <c r="E3" s="4" t="s">
        <v>5</v>
      </c>
      <c r="F3" s="1" t="n">
        <f aca="false">$D$3+$B$7*COS($B$46)</f>
        <v>4.3</v>
      </c>
      <c r="G3" s="4" t="s">
        <v>6</v>
      </c>
      <c r="H3" s="5" t="n">
        <f aca="false">B110</f>
        <v>11.5652712105228</v>
      </c>
      <c r="I3" s="1" t="s">
        <v>7</v>
      </c>
      <c r="J3" s="1" t="n">
        <f aca="false">1</f>
        <v>1</v>
      </c>
      <c r="L3" s="1" t="s">
        <v>8</v>
      </c>
      <c r="M3" s="1" t="n">
        <v>1</v>
      </c>
      <c r="N3" s="5" t="n">
        <f aca="false">M3*$H$11</f>
        <v>10</v>
      </c>
    </row>
    <row r="4" customFormat="false" ht="13.5" hidden="false" customHeight="false" outlineLevel="0" collapsed="false">
      <c r="A4" s="6" t="s">
        <v>9</v>
      </c>
      <c r="B4" s="7" t="n">
        <v>15</v>
      </c>
      <c r="C4" s="4" t="s">
        <v>10</v>
      </c>
      <c r="D4" s="1" t="n">
        <f aca="false">$B$6*SIN(RADIANS($B$3))</f>
        <v>0</v>
      </c>
      <c r="E4" s="4" t="s">
        <v>11</v>
      </c>
      <c r="F4" s="1" t="n">
        <f aca="false">$D$4+$B$7*SIN($B$46)</f>
        <v>9.43980932010811</v>
      </c>
      <c r="G4" s="4" t="s">
        <v>12</v>
      </c>
      <c r="H4" s="5" t="n">
        <f aca="false">B111</f>
        <v>-11.3428497363179</v>
      </c>
      <c r="I4" s="1" t="s">
        <v>13</v>
      </c>
      <c r="J4" s="1" t="n">
        <v>1</v>
      </c>
      <c r="L4" s="1" t="s">
        <v>14</v>
      </c>
      <c r="M4" s="1" t="n">
        <v>1</v>
      </c>
      <c r="N4" s="5" t="n">
        <f aca="false">M4*$H$11</f>
        <v>10</v>
      </c>
    </row>
    <row r="5" customFormat="false" ht="13.5" hidden="false" customHeight="false" outlineLevel="0" collapsed="false">
      <c r="A5" s="6" t="s">
        <v>15</v>
      </c>
      <c r="B5" s="1" t="n">
        <v>1</v>
      </c>
      <c r="C5" s="6" t="s">
        <v>16</v>
      </c>
      <c r="D5" s="1" t="n">
        <v>0</v>
      </c>
      <c r="E5" s="1" t="s">
        <v>17</v>
      </c>
      <c r="F5" s="1" t="n">
        <v>4</v>
      </c>
      <c r="G5" s="1" t="s">
        <v>18</v>
      </c>
      <c r="H5" s="1" t="n">
        <v>0.5</v>
      </c>
      <c r="I5" s="1" t="s">
        <v>19</v>
      </c>
      <c r="J5" s="1" t="n">
        <v>1</v>
      </c>
      <c r="L5" s="1" t="s">
        <v>20</v>
      </c>
      <c r="M5" s="1" t="n">
        <v>1</v>
      </c>
      <c r="N5" s="5" t="n">
        <f aca="false">M5*$H$11</f>
        <v>10</v>
      </c>
    </row>
    <row r="6" customFormat="false" ht="12.75" hidden="false" customHeight="false" outlineLevel="0" collapsed="false">
      <c r="A6" s="7" t="s">
        <v>21</v>
      </c>
      <c r="B6" s="1" t="n">
        <v>1</v>
      </c>
      <c r="C6" s="1" t="s">
        <v>22</v>
      </c>
      <c r="D6" s="1" t="n">
        <v>0.5</v>
      </c>
      <c r="E6" s="1" t="s">
        <v>23</v>
      </c>
      <c r="F6" s="1" t="n">
        <v>4.3</v>
      </c>
      <c r="G6" s="1" t="s">
        <v>24</v>
      </c>
      <c r="H6" s="1" t="n">
        <v>2.5</v>
      </c>
      <c r="I6" s="1" t="s">
        <v>25</v>
      </c>
      <c r="J6" s="1" t="n">
        <v>0.8</v>
      </c>
      <c r="L6" s="1" t="s">
        <v>26</v>
      </c>
      <c r="M6" s="1" t="n">
        <v>0.8</v>
      </c>
      <c r="N6" s="5" t="n">
        <f aca="false">M6*$H$11</f>
        <v>8</v>
      </c>
    </row>
    <row r="7" customFormat="false" ht="12.75" hidden="false" customHeight="false" outlineLevel="0" collapsed="false">
      <c r="A7" s="1" t="s">
        <v>27</v>
      </c>
      <c r="B7" s="1" t="n">
        <v>10</v>
      </c>
      <c r="C7" s="1" t="s">
        <v>28</v>
      </c>
      <c r="D7" s="1" t="n">
        <f aca="false">0.0085</f>
        <v>0.0085</v>
      </c>
      <c r="E7" s="1" t="s">
        <v>29</v>
      </c>
      <c r="F7" s="1" t="n">
        <v>9.44</v>
      </c>
      <c r="G7" s="1" t="s">
        <v>30</v>
      </c>
      <c r="H7" s="1" t="n">
        <v>0</v>
      </c>
      <c r="I7" s="1" t="s">
        <v>31</v>
      </c>
      <c r="J7" s="1" t="n">
        <v>0.2</v>
      </c>
      <c r="L7" s="1" t="s">
        <v>32</v>
      </c>
      <c r="M7" s="1" t="n">
        <v>0.2</v>
      </c>
      <c r="N7" s="5" t="n">
        <f aca="false">M7*$H$11</f>
        <v>2</v>
      </c>
    </row>
    <row r="8" customFormat="false" ht="12.75" hidden="false" customHeight="false" outlineLevel="0" collapsed="false">
      <c r="A8" s="1" t="s">
        <v>33</v>
      </c>
      <c r="B8" s="1" t="n">
        <v>10</v>
      </c>
      <c r="C8" s="1" t="s">
        <v>34</v>
      </c>
      <c r="D8" s="1" t="n">
        <v>3</v>
      </c>
      <c r="E8" s="1" t="s">
        <v>35</v>
      </c>
      <c r="F8" s="1" t="n">
        <v>4</v>
      </c>
    </row>
    <row r="9" customFormat="false" ht="12.75" hidden="false" customHeight="false" outlineLevel="0" collapsed="false">
      <c r="A9" s="1" t="s">
        <v>36</v>
      </c>
      <c r="B9" s="1" t="n">
        <v>20</v>
      </c>
      <c r="C9" s="1" t="s">
        <v>37</v>
      </c>
      <c r="D9" s="1" t="n">
        <v>1.1</v>
      </c>
      <c r="E9" s="1" t="s">
        <v>38</v>
      </c>
      <c r="F9" s="1" t="n">
        <v>0.5</v>
      </c>
    </row>
    <row r="10" customFormat="false" ht="12.75" hidden="false" customHeight="false" outlineLevel="0" collapsed="false">
      <c r="A10" s="1" t="s">
        <v>39</v>
      </c>
      <c r="B10" s="1" t="n">
        <v>7.6</v>
      </c>
      <c r="C10" s="8" t="s">
        <v>40</v>
      </c>
      <c r="D10" s="2" t="n">
        <v>8</v>
      </c>
      <c r="E10" s="2" t="s">
        <v>41</v>
      </c>
      <c r="F10" s="2" t="n">
        <v>0.2</v>
      </c>
      <c r="G10" s="1" t="s">
        <v>42</v>
      </c>
      <c r="H10" s="1" t="n">
        <v>10</v>
      </c>
      <c r="I10" s="4"/>
      <c r="K10" s="4"/>
    </row>
    <row r="11" customFormat="false" ht="12.75" hidden="false" customHeight="false" outlineLevel="0" collapsed="false">
      <c r="A11" s="1" t="s">
        <v>43</v>
      </c>
      <c r="B11" s="1" t="n">
        <v>0</v>
      </c>
      <c r="C11" s="8" t="s">
        <v>44</v>
      </c>
      <c r="D11" s="2" t="n">
        <v>-2</v>
      </c>
      <c r="E11" s="2" t="s">
        <v>45</v>
      </c>
      <c r="F11" s="2" t="n">
        <v>0.3</v>
      </c>
      <c r="G11" s="5" t="s">
        <v>46</v>
      </c>
      <c r="H11" s="5" t="n">
        <v>10</v>
      </c>
      <c r="I11" s="4"/>
      <c r="K11" s="4"/>
    </row>
    <row r="12" customFormat="false" ht="13.5" hidden="false" customHeight="false" outlineLevel="0" collapsed="false">
      <c r="C12" s="9" t="s">
        <v>47</v>
      </c>
      <c r="D12" s="10"/>
    </row>
    <row r="13" customFormat="false" ht="13.5" hidden="false" customHeight="false" outlineLevel="0" collapsed="false">
      <c r="A13" s="1" t="s">
        <v>48</v>
      </c>
      <c r="B13" s="1" t="n">
        <f aca="false">B3</f>
        <v>0</v>
      </c>
      <c r="C13" s="1" t="n">
        <f aca="false">B13+$B$4</f>
        <v>15</v>
      </c>
      <c r="D13" s="1" t="n">
        <f aca="false">C13+$B$4</f>
        <v>30</v>
      </c>
      <c r="E13" s="1" t="n">
        <f aca="false">D13+$B$4</f>
        <v>45</v>
      </c>
      <c r="F13" s="1" t="n">
        <f aca="false">E13+$B$4</f>
        <v>60</v>
      </c>
      <c r="G13" s="1" t="n">
        <f aca="false">F13+$B$4</f>
        <v>75</v>
      </c>
      <c r="H13" s="1" t="n">
        <f aca="false">G13+$B$4</f>
        <v>90</v>
      </c>
      <c r="I13" s="1" t="n">
        <f aca="false">H13+$B$4</f>
        <v>105</v>
      </c>
      <c r="J13" s="1" t="n">
        <f aca="false">I13+$B$4</f>
        <v>120</v>
      </c>
      <c r="K13" s="1" t="n">
        <f aca="false">J13+$B$4</f>
        <v>135</v>
      </c>
      <c r="L13" s="1" t="n">
        <f aca="false">K13+$B$4</f>
        <v>150</v>
      </c>
      <c r="M13" s="1" t="n">
        <f aca="false">L13+$B$4</f>
        <v>165</v>
      </c>
      <c r="N13" s="1" t="n">
        <f aca="false">M13+$B$4</f>
        <v>180</v>
      </c>
      <c r="O13" s="1" t="n">
        <f aca="false">N13+$B$4</f>
        <v>195</v>
      </c>
      <c r="P13" s="1" t="n">
        <f aca="false">O13+$B$4</f>
        <v>210</v>
      </c>
      <c r="Q13" s="1" t="n">
        <f aca="false">P13+$B$4</f>
        <v>225</v>
      </c>
      <c r="R13" s="1" t="n">
        <f aca="false">Q13+$B$4</f>
        <v>240</v>
      </c>
      <c r="S13" s="1" t="n">
        <f aca="false">R13+$B$4</f>
        <v>255</v>
      </c>
      <c r="T13" s="1" t="n">
        <f aca="false">S13+$B$4</f>
        <v>270</v>
      </c>
      <c r="U13" s="1" t="n">
        <f aca="false">T13+$B$4</f>
        <v>285</v>
      </c>
      <c r="V13" s="1" t="n">
        <f aca="false">U13+$B$4</f>
        <v>300</v>
      </c>
      <c r="W13" s="1" t="n">
        <f aca="false">V13+$B$4</f>
        <v>315</v>
      </c>
      <c r="X13" s="1" t="n">
        <f aca="false">W13+$B$4</f>
        <v>330</v>
      </c>
      <c r="Y13" s="1" t="n">
        <f aca="false">X13+$B$4</f>
        <v>345</v>
      </c>
      <c r="Z13" s="1" t="n">
        <f aca="false">Y13+$B$4</f>
        <v>360</v>
      </c>
    </row>
    <row r="14" customFormat="false" ht="12.75" hidden="false" customHeight="false" outlineLevel="0" collapsed="false">
      <c r="A14" s="1" t="s">
        <v>49</v>
      </c>
      <c r="B14" s="1" t="n">
        <f aca="false">RADIANS(B13)</f>
        <v>0</v>
      </c>
      <c r="C14" s="1" t="n">
        <f aca="false">RADIANS(C13)</f>
        <v>0.261799387799149</v>
      </c>
      <c r="D14" s="1" t="n">
        <f aca="false">RADIANS(D13)</f>
        <v>0.523598775598299</v>
      </c>
      <c r="E14" s="1" t="n">
        <f aca="false">RADIANS(E13)</f>
        <v>0.785398163397448</v>
      </c>
      <c r="F14" s="1" t="n">
        <f aca="false">RADIANS(F13)</f>
        <v>1.0471975511966</v>
      </c>
      <c r="G14" s="1" t="n">
        <f aca="false">RADIANS(G13)</f>
        <v>1.30899693899575</v>
      </c>
      <c r="H14" s="1" t="n">
        <f aca="false">RADIANS(H13)</f>
        <v>1.5707963267949</v>
      </c>
      <c r="I14" s="1" t="n">
        <f aca="false">RADIANS(I13)</f>
        <v>1.83259571459405</v>
      </c>
      <c r="J14" s="1" t="n">
        <f aca="false">RADIANS(J13)</f>
        <v>2.0943951023932</v>
      </c>
      <c r="K14" s="1" t="n">
        <f aca="false">RADIANS(K13)</f>
        <v>2.35619449019235</v>
      </c>
      <c r="L14" s="1" t="n">
        <f aca="false">RADIANS(L13)</f>
        <v>2.61799387799149</v>
      </c>
      <c r="M14" s="1" t="n">
        <f aca="false">RADIANS(M13)</f>
        <v>2.87979326579064</v>
      </c>
      <c r="N14" s="1" t="n">
        <f aca="false">RADIANS(N13)</f>
        <v>3.14159265358979</v>
      </c>
      <c r="O14" s="1" t="n">
        <f aca="false">RADIANS(O13)</f>
        <v>3.40339204138894</v>
      </c>
      <c r="P14" s="1" t="n">
        <f aca="false">RADIANS(P13)</f>
        <v>3.66519142918809</v>
      </c>
      <c r="Q14" s="1" t="n">
        <f aca="false">RADIANS(Q13)</f>
        <v>3.92699081698724</v>
      </c>
      <c r="R14" s="1" t="n">
        <f aca="false">RADIANS(R13)</f>
        <v>4.18879020478639</v>
      </c>
      <c r="S14" s="1" t="n">
        <f aca="false">RADIANS(S13)</f>
        <v>4.45058959258554</v>
      </c>
      <c r="T14" s="1" t="n">
        <f aca="false">RADIANS(T13)</f>
        <v>4.71238898038469</v>
      </c>
      <c r="U14" s="1" t="n">
        <f aca="false">RADIANS(U13)</f>
        <v>4.97418836818384</v>
      </c>
      <c r="V14" s="1" t="n">
        <f aca="false">RADIANS(V13)</f>
        <v>5.23598775598299</v>
      </c>
      <c r="W14" s="1" t="n">
        <f aca="false">RADIANS(W13)</f>
        <v>5.49778714378214</v>
      </c>
      <c r="X14" s="1" t="n">
        <f aca="false">RADIANS(X13)</f>
        <v>5.75958653158129</v>
      </c>
      <c r="Y14" s="1" t="n">
        <f aca="false">RADIANS(Y13)</f>
        <v>6.02138591938044</v>
      </c>
      <c r="Z14" s="1" t="n">
        <f aca="false">RADIANS(Z13)</f>
        <v>6.28318530717959</v>
      </c>
    </row>
    <row r="15" customFormat="false" ht="11.25" hidden="false" customHeight="true" outlineLevel="0" collapsed="false">
      <c r="A15" s="1" t="s">
        <v>50</v>
      </c>
      <c r="B15" s="1" t="n">
        <f aca="false">RADIANS(B13-$B$3)</f>
        <v>0</v>
      </c>
      <c r="C15" s="1" t="n">
        <f aca="false">RADIANS(C13-$B$3)</f>
        <v>0.261799387799149</v>
      </c>
      <c r="D15" s="1" t="n">
        <f aca="false">RADIANS(D13-$B$3)</f>
        <v>0.523598775598299</v>
      </c>
      <c r="E15" s="1" t="n">
        <f aca="false">RADIANS(E13-$B$3)</f>
        <v>0.785398163397448</v>
      </c>
      <c r="F15" s="1" t="n">
        <f aca="false">RADIANS(F13-$B$3)</f>
        <v>1.0471975511966</v>
      </c>
      <c r="G15" s="1" t="n">
        <f aca="false">RADIANS(G13-$B$3)</f>
        <v>1.30899693899575</v>
      </c>
      <c r="H15" s="1" t="n">
        <f aca="false">RADIANS(H13-$B$3)</f>
        <v>1.5707963267949</v>
      </c>
      <c r="I15" s="1" t="n">
        <f aca="false">RADIANS(I13-$B$3)</f>
        <v>1.83259571459405</v>
      </c>
      <c r="J15" s="1" t="n">
        <f aca="false">RADIANS(J13-$B$3)</f>
        <v>2.0943951023932</v>
      </c>
      <c r="K15" s="1" t="n">
        <f aca="false">RADIANS(K13-$B$3)</f>
        <v>2.35619449019235</v>
      </c>
      <c r="L15" s="1" t="n">
        <f aca="false">RADIANS(L13-$B$3)</f>
        <v>2.61799387799149</v>
      </c>
      <c r="M15" s="1" t="n">
        <f aca="false">RADIANS(M13-$B$3)</f>
        <v>2.87979326579064</v>
      </c>
      <c r="N15" s="1" t="n">
        <f aca="false">RADIANS(N13-$B$3)</f>
        <v>3.14159265358979</v>
      </c>
      <c r="O15" s="1" t="n">
        <f aca="false">RADIANS(O13-$B$3)</f>
        <v>3.40339204138894</v>
      </c>
      <c r="P15" s="1" t="n">
        <f aca="false">RADIANS(P13-$B$3)</f>
        <v>3.66519142918809</v>
      </c>
      <c r="Q15" s="1" t="n">
        <f aca="false">RADIANS(Q13-$B$3)</f>
        <v>3.92699081698724</v>
      </c>
      <c r="R15" s="1" t="n">
        <f aca="false">RADIANS(R13-$B$3)</f>
        <v>4.18879020478639</v>
      </c>
      <c r="S15" s="1" t="n">
        <f aca="false">RADIANS(S13-$B$3)</f>
        <v>4.45058959258554</v>
      </c>
      <c r="T15" s="1" t="n">
        <f aca="false">RADIANS(T13-$B$3)</f>
        <v>4.71238898038469</v>
      </c>
      <c r="U15" s="1" t="n">
        <f aca="false">RADIANS(U13-$B$3)</f>
        <v>4.97418836818384</v>
      </c>
      <c r="V15" s="1" t="n">
        <f aca="false">RADIANS(V13-$B$3)</f>
        <v>5.23598775598299</v>
      </c>
      <c r="W15" s="1" t="n">
        <f aca="false">RADIANS(W13-$B$3)</f>
        <v>5.49778714378214</v>
      </c>
      <c r="X15" s="1" t="n">
        <f aca="false">RADIANS(X13-$B$3)</f>
        <v>5.75958653158129</v>
      </c>
      <c r="Y15" s="1" t="n">
        <f aca="false">RADIANS(Y13-$B$3)</f>
        <v>6.02138591938044</v>
      </c>
      <c r="Z15" s="1" t="n">
        <f aca="false">RADIANS(Z13-$B$3)</f>
        <v>6.28318530717959</v>
      </c>
    </row>
    <row r="16" customFormat="false" ht="12.75" hidden="false" customHeight="false" outlineLevel="0" collapsed="false">
      <c r="A16" s="1" t="s">
        <v>51</v>
      </c>
      <c r="B16" s="1" t="n">
        <f aca="false">SIN(B15)</f>
        <v>0</v>
      </c>
      <c r="C16" s="1" t="n">
        <f aca="false">SIN(C15)</f>
        <v>0.258819045102521</v>
      </c>
      <c r="D16" s="1" t="n">
        <f aca="false">SIN(D15)</f>
        <v>0.5</v>
      </c>
      <c r="E16" s="1" t="n">
        <f aca="false">SIN(E15)</f>
        <v>0.707106781186548</v>
      </c>
      <c r="F16" s="1" t="n">
        <f aca="false">SIN(F15)</f>
        <v>0.866025403784439</v>
      </c>
      <c r="G16" s="1" t="n">
        <f aca="false">SIN(G15)</f>
        <v>0.965925826289068</v>
      </c>
      <c r="H16" s="1" t="n">
        <f aca="false">SIN(H15)</f>
        <v>1</v>
      </c>
      <c r="I16" s="1" t="n">
        <f aca="false">SIN(I15)</f>
        <v>0.965925826289068</v>
      </c>
      <c r="J16" s="1" t="n">
        <f aca="false">SIN(J15)</f>
        <v>0.866025403784439</v>
      </c>
      <c r="K16" s="1" t="n">
        <f aca="false">SIN(K15)</f>
        <v>0.707106781186548</v>
      </c>
      <c r="L16" s="1" t="n">
        <f aca="false">SIN(L15)</f>
        <v>0.5</v>
      </c>
      <c r="M16" s="1" t="n">
        <f aca="false">SIN(M15)</f>
        <v>0.258819045102521</v>
      </c>
      <c r="N16" s="1" t="n">
        <f aca="false">SIN(N15)</f>
        <v>1.22464679914735E-016</v>
      </c>
      <c r="O16" s="1" t="n">
        <f aca="false">SIN(O15)</f>
        <v>-0.25881904510252</v>
      </c>
      <c r="P16" s="1" t="n">
        <f aca="false">SIN(P15)</f>
        <v>-0.5</v>
      </c>
      <c r="Q16" s="1" t="n">
        <f aca="false">SIN(Q15)</f>
        <v>-0.707106781186548</v>
      </c>
      <c r="R16" s="1" t="n">
        <f aca="false">SIN(R15)</f>
        <v>-0.866025403784438</v>
      </c>
      <c r="S16" s="1" t="n">
        <f aca="false">SIN(S15)</f>
        <v>-0.965925826289068</v>
      </c>
      <c r="T16" s="1" t="n">
        <f aca="false">SIN(T15)</f>
        <v>-1</v>
      </c>
      <c r="U16" s="1" t="n">
        <f aca="false">SIN(U15)</f>
        <v>-0.965925826289068</v>
      </c>
      <c r="V16" s="1" t="n">
        <f aca="false">SIN(V15)</f>
        <v>-0.866025403784439</v>
      </c>
      <c r="W16" s="1" t="n">
        <f aca="false">SIN(W15)</f>
        <v>-0.707106781186548</v>
      </c>
      <c r="X16" s="1" t="n">
        <f aca="false">SIN(X15)</f>
        <v>-0.5</v>
      </c>
      <c r="Y16" s="1" t="n">
        <f aca="false">SIN(Y15)</f>
        <v>-0.258819045102521</v>
      </c>
      <c r="Z16" s="1" t="n">
        <f aca="false">SIN(Z15)</f>
        <v>-2.44929359829471E-016</v>
      </c>
    </row>
    <row r="17" customFormat="false" ht="12.75" hidden="false" customHeight="false" outlineLevel="0" collapsed="false">
      <c r="A17" s="1" t="s">
        <v>52</v>
      </c>
      <c r="B17" s="1" t="n">
        <f aca="false">COS(B15)</f>
        <v>1</v>
      </c>
      <c r="C17" s="1" t="n">
        <f aca="false">COS(C15)</f>
        <v>0.965925826289068</v>
      </c>
      <c r="D17" s="1" t="n">
        <f aca="false">COS(D15)</f>
        <v>0.866025403784439</v>
      </c>
      <c r="E17" s="1" t="n">
        <f aca="false">COS(E15)</f>
        <v>0.707106781186548</v>
      </c>
      <c r="F17" s="1" t="n">
        <f aca="false">COS(F15)</f>
        <v>0.5</v>
      </c>
      <c r="G17" s="1" t="n">
        <f aca="false">COS(G15)</f>
        <v>0.258819045102521</v>
      </c>
      <c r="H17" s="1" t="n">
        <f aca="false">COS(H15)</f>
        <v>6.12323399573677E-017</v>
      </c>
      <c r="I17" s="1" t="n">
        <f aca="false">COS(I15)</f>
        <v>-0.258819045102521</v>
      </c>
      <c r="J17" s="1" t="n">
        <f aca="false">COS(J15)</f>
        <v>-0.5</v>
      </c>
      <c r="K17" s="1" t="n">
        <f aca="false">COS(K15)</f>
        <v>-0.707106781186548</v>
      </c>
      <c r="L17" s="1" t="n">
        <f aca="false">COS(L15)</f>
        <v>-0.866025403784439</v>
      </c>
      <c r="M17" s="1" t="n">
        <f aca="false">COS(M15)</f>
        <v>-0.965925826289068</v>
      </c>
      <c r="N17" s="1" t="n">
        <f aca="false">COS(N15)</f>
        <v>-1</v>
      </c>
      <c r="O17" s="1" t="n">
        <f aca="false">COS(O15)</f>
        <v>-0.965925826289068</v>
      </c>
      <c r="P17" s="1" t="n">
        <f aca="false">COS(P15)</f>
        <v>-0.866025403784439</v>
      </c>
      <c r="Q17" s="1" t="n">
        <f aca="false">COS(Q15)</f>
        <v>-0.707106781186548</v>
      </c>
      <c r="R17" s="1" t="n">
        <f aca="false">COS(R15)</f>
        <v>-0.5</v>
      </c>
      <c r="S17" s="1" t="n">
        <f aca="false">COS(S15)</f>
        <v>-0.258819045102521</v>
      </c>
      <c r="T17" s="1" t="n">
        <f aca="false">COS(T15)</f>
        <v>-1.83697019872103E-016</v>
      </c>
      <c r="U17" s="1" t="n">
        <f aca="false">COS(U15)</f>
        <v>0.25881904510252</v>
      </c>
      <c r="V17" s="1" t="n">
        <f aca="false">COS(V15)</f>
        <v>0.5</v>
      </c>
      <c r="W17" s="1" t="n">
        <f aca="false">COS(W15)</f>
        <v>0.707106781186547</v>
      </c>
      <c r="X17" s="1" t="n">
        <f aca="false">COS(X15)</f>
        <v>0.866025403784438</v>
      </c>
      <c r="Y17" s="1" t="n">
        <f aca="false">COS(Y15)</f>
        <v>0.965925826289068</v>
      </c>
      <c r="Z17" s="1" t="n">
        <f aca="false">COS(Z15)</f>
        <v>1</v>
      </c>
    </row>
    <row r="18" customFormat="false" ht="12.75" hidden="false" customHeight="false" outlineLevel="0" collapsed="false">
      <c r="A18" s="1" t="s">
        <v>53</v>
      </c>
      <c r="B18" s="1" t="n">
        <f aca="false">B15/B20</f>
        <v>0</v>
      </c>
      <c r="C18" s="1" t="n">
        <f aca="false">C15/C20</f>
        <v>0.261799387799149</v>
      </c>
      <c r="D18" s="1" t="n">
        <f aca="false">D15/D20</f>
        <v>0.523598775598299</v>
      </c>
      <c r="E18" s="1" t="n">
        <f aca="false">E15/E20</f>
        <v>0.785398163397448</v>
      </c>
      <c r="F18" s="1" t="n">
        <f aca="false">F15/F20</f>
        <v>1.0471975511966</v>
      </c>
      <c r="G18" s="1" t="n">
        <f aca="false">G15/G20</f>
        <v>1.30899693899575</v>
      </c>
      <c r="H18" s="1" t="n">
        <f aca="false">H15/H20</f>
        <v>1.5707963267949</v>
      </c>
      <c r="I18" s="1" t="n">
        <f aca="false">I15/I20</f>
        <v>1.83259571459405</v>
      </c>
      <c r="J18" s="1" t="n">
        <f aca="false">J15/J20</f>
        <v>2.0943951023932</v>
      </c>
      <c r="K18" s="1" t="n">
        <f aca="false">K15/K20</f>
        <v>2.35619449019235</v>
      </c>
      <c r="L18" s="1" t="n">
        <f aca="false">L15/L20</f>
        <v>2.61799387799149</v>
      </c>
      <c r="M18" s="1" t="n">
        <f aca="false">M15/M20</f>
        <v>2.87979326579064</v>
      </c>
      <c r="N18" s="1" t="n">
        <f aca="false">N15/N20</f>
        <v>3.14159265358979</v>
      </c>
      <c r="O18" s="1" t="n">
        <f aca="false">O15/O20</f>
        <v>3.40339204138894</v>
      </c>
      <c r="P18" s="1" t="n">
        <f aca="false">P15/P20</f>
        <v>3.66519142918809</v>
      </c>
      <c r="Q18" s="1" t="n">
        <f aca="false">Q15/Q20</f>
        <v>3.92699081698724</v>
      </c>
      <c r="R18" s="1" t="n">
        <f aca="false">R15/R20</f>
        <v>4.18879020478639</v>
      </c>
      <c r="S18" s="1" t="n">
        <f aca="false">S15/S20</f>
        <v>4.45058959258554</v>
      </c>
      <c r="T18" s="1" t="n">
        <f aca="false">T15/T20</f>
        <v>4.71238898038469</v>
      </c>
      <c r="U18" s="1" t="n">
        <f aca="false">U15/U20</f>
        <v>4.97418836818384</v>
      </c>
      <c r="V18" s="1" t="n">
        <f aca="false">V15/V20</f>
        <v>5.23598775598299</v>
      </c>
      <c r="W18" s="1" t="n">
        <f aca="false">W15/W20</f>
        <v>5.49778714378214</v>
      </c>
      <c r="X18" s="1" t="n">
        <f aca="false">X15/X20</f>
        <v>5.75958653158129</v>
      </c>
      <c r="Y18" s="1" t="n">
        <f aca="false">Y15/Y20</f>
        <v>6.02138591938044</v>
      </c>
      <c r="Z18" s="1" t="n">
        <f aca="false">Z15/Z20</f>
        <v>6.28318530717959</v>
      </c>
    </row>
    <row r="19" customFormat="false" ht="12.75" hidden="false" customHeight="false" outlineLevel="0" collapsed="false">
      <c r="A19" s="1" t="s">
        <v>54</v>
      </c>
      <c r="B19" s="1" t="n">
        <f aca="false">D5</f>
        <v>0</v>
      </c>
      <c r="C19" s="1" t="n">
        <f aca="false">B19</f>
        <v>0</v>
      </c>
      <c r="D19" s="1" t="n">
        <f aca="false">C19</f>
        <v>0</v>
      </c>
      <c r="E19" s="1" t="n">
        <f aca="false">D19</f>
        <v>0</v>
      </c>
      <c r="F19" s="1" t="n">
        <f aca="false">E19</f>
        <v>0</v>
      </c>
      <c r="G19" s="1" t="n">
        <f aca="false">F19</f>
        <v>0</v>
      </c>
      <c r="H19" s="1" t="n">
        <f aca="false">G19</f>
        <v>0</v>
      </c>
      <c r="I19" s="1" t="n">
        <f aca="false">H19</f>
        <v>0</v>
      </c>
      <c r="J19" s="1" t="n">
        <f aca="false">I19</f>
        <v>0</v>
      </c>
      <c r="K19" s="1" t="n">
        <f aca="false">J19</f>
        <v>0</v>
      </c>
      <c r="L19" s="1" t="n">
        <f aca="false">K19</f>
        <v>0</v>
      </c>
      <c r="M19" s="1" t="n">
        <f aca="false">L19</f>
        <v>0</v>
      </c>
      <c r="N19" s="1" t="n">
        <f aca="false">M19</f>
        <v>0</v>
      </c>
      <c r="O19" s="1" t="n">
        <f aca="false">N19</f>
        <v>0</v>
      </c>
      <c r="P19" s="1" t="n">
        <f aca="false">O19</f>
        <v>0</v>
      </c>
      <c r="Q19" s="1" t="n">
        <f aca="false">P19</f>
        <v>0</v>
      </c>
      <c r="R19" s="1" t="n">
        <f aca="false">Q19</f>
        <v>0</v>
      </c>
      <c r="S19" s="1" t="n">
        <f aca="false">R19</f>
        <v>0</v>
      </c>
      <c r="T19" s="1" t="n">
        <f aca="false">S19</f>
        <v>0</v>
      </c>
      <c r="U19" s="1" t="n">
        <f aca="false">T19</f>
        <v>0</v>
      </c>
      <c r="V19" s="1" t="n">
        <f aca="false">U19</f>
        <v>0</v>
      </c>
      <c r="W19" s="1" t="n">
        <f aca="false">V19</f>
        <v>0</v>
      </c>
      <c r="X19" s="1" t="n">
        <f aca="false">W19</f>
        <v>0</v>
      </c>
      <c r="Y19" s="1" t="n">
        <f aca="false">X19</f>
        <v>0</v>
      </c>
      <c r="Z19" s="1" t="n">
        <f aca="false">Y19</f>
        <v>0</v>
      </c>
    </row>
    <row r="20" customFormat="false" ht="12.75" hidden="false" customHeight="false" outlineLevel="0" collapsed="false">
      <c r="A20" s="1" t="s">
        <v>55</v>
      </c>
      <c r="B20" s="1" t="n">
        <f aca="false">B5</f>
        <v>1</v>
      </c>
      <c r="C20" s="1" t="n">
        <f aca="false">B20+B19*B18</f>
        <v>1</v>
      </c>
      <c r="D20" s="1" t="n">
        <f aca="false">C20+C19*C18</f>
        <v>1</v>
      </c>
      <c r="E20" s="1" t="n">
        <f aca="false">D20+D19*D18</f>
        <v>1</v>
      </c>
      <c r="F20" s="1" t="n">
        <f aca="false">E20+E19*E18</f>
        <v>1</v>
      </c>
      <c r="G20" s="1" t="n">
        <f aca="false">F20+F19*F18</f>
        <v>1</v>
      </c>
      <c r="H20" s="1" t="n">
        <f aca="false">G20+G19*G18</f>
        <v>1</v>
      </c>
      <c r="I20" s="1" t="n">
        <f aca="false">H20+H19*H18</f>
        <v>1</v>
      </c>
      <c r="J20" s="1" t="n">
        <f aca="false">I20+I19*I18</f>
        <v>1</v>
      </c>
      <c r="K20" s="1" t="n">
        <f aca="false">J20+J19*J18</f>
        <v>1</v>
      </c>
      <c r="L20" s="1" t="n">
        <f aca="false">K20+K19*K18</f>
        <v>1</v>
      </c>
      <c r="M20" s="1" t="n">
        <f aca="false">L20+L19*L18</f>
        <v>1</v>
      </c>
      <c r="N20" s="1" t="n">
        <f aca="false">M20+M19*M18</f>
        <v>1</v>
      </c>
      <c r="O20" s="1" t="n">
        <f aca="false">N20+N19*N18</f>
        <v>1</v>
      </c>
      <c r="P20" s="1" t="n">
        <f aca="false">O20+O19*O18</f>
        <v>1</v>
      </c>
      <c r="Q20" s="1" t="n">
        <f aca="false">P20+P19*P18</f>
        <v>1</v>
      </c>
      <c r="R20" s="1" t="n">
        <f aca="false">Q20+Q19*Q18</f>
        <v>1</v>
      </c>
      <c r="S20" s="1" t="n">
        <f aca="false">R20+R19*R18</f>
        <v>1</v>
      </c>
      <c r="T20" s="1" t="n">
        <f aca="false">S20+S19*S18</f>
        <v>1</v>
      </c>
      <c r="U20" s="1" t="n">
        <f aca="false">T20+T19*T18</f>
        <v>1</v>
      </c>
      <c r="V20" s="1" t="n">
        <f aca="false">U20+U19*U18</f>
        <v>1</v>
      </c>
      <c r="W20" s="1" t="n">
        <f aca="false">V20+V19*V18</f>
        <v>1</v>
      </c>
      <c r="X20" s="1" t="n">
        <f aca="false">W20+W19*W18</f>
        <v>1</v>
      </c>
      <c r="Y20" s="1" t="n">
        <f aca="false">X20+X19*X18</f>
        <v>1</v>
      </c>
      <c r="Z20" s="1" t="n">
        <f aca="false">Y20+Y19*Y18</f>
        <v>1</v>
      </c>
    </row>
    <row r="21" customFormat="false" ht="12.75" hidden="false" customHeight="false" outlineLevel="0" collapsed="false">
      <c r="A21" s="1" t="s">
        <v>56</v>
      </c>
      <c r="B21" s="1" t="n">
        <v>0</v>
      </c>
      <c r="C21" s="1" t="n">
        <f aca="false">B21+C18</f>
        <v>0.261799387799149</v>
      </c>
      <c r="D21" s="1" t="n">
        <f aca="false">C21+D18</f>
        <v>0.785398163397448</v>
      </c>
      <c r="E21" s="1" t="n">
        <f aca="false">D21+E18</f>
        <v>1.5707963267949</v>
      </c>
      <c r="F21" s="1" t="n">
        <f aca="false">E21+F18</f>
        <v>2.61799387799149</v>
      </c>
      <c r="G21" s="1" t="n">
        <f aca="false">F21+G18</f>
        <v>3.92699081698724</v>
      </c>
      <c r="H21" s="1" t="n">
        <f aca="false">G21+H18</f>
        <v>5.49778714378214</v>
      </c>
      <c r="I21" s="1" t="n">
        <f aca="false">H21+I18</f>
        <v>7.33038285837618</v>
      </c>
      <c r="J21" s="1" t="n">
        <f aca="false">I21+J18</f>
        <v>9.42477796076938</v>
      </c>
      <c r="K21" s="1" t="n">
        <f aca="false">J21+K18</f>
        <v>11.7809724509617</v>
      </c>
      <c r="L21" s="1" t="n">
        <f aca="false">K21+L18</f>
        <v>14.3989663289532</v>
      </c>
      <c r="M21" s="1" t="n">
        <f aca="false">L21+M18</f>
        <v>17.2787595947439</v>
      </c>
      <c r="N21" s="1" t="n">
        <f aca="false">M21+N18</f>
        <v>20.4203522483337</v>
      </c>
      <c r="O21" s="1" t="n">
        <f aca="false">N21+O18</f>
        <v>23.8237442897226</v>
      </c>
      <c r="P21" s="1" t="n">
        <f aca="false">O21+P18</f>
        <v>27.4889357189107</v>
      </c>
      <c r="Q21" s="1" t="n">
        <f aca="false">P21+Q18</f>
        <v>31.4159265358979</v>
      </c>
      <c r="R21" s="1" t="n">
        <f aca="false">Q21+R18</f>
        <v>35.6047167406843</v>
      </c>
      <c r="S21" s="1" t="n">
        <f aca="false">R21+S18</f>
        <v>40.0553063332699</v>
      </c>
      <c r="T21" s="1" t="n">
        <f aca="false">S21+T18</f>
        <v>44.7676953136546</v>
      </c>
      <c r="U21" s="1" t="n">
        <f aca="false">T21+U18</f>
        <v>49.7418836818384</v>
      </c>
      <c r="V21" s="1" t="n">
        <f aca="false">U21+V18</f>
        <v>54.9778714378214</v>
      </c>
      <c r="W21" s="1" t="n">
        <f aca="false">V21+W18</f>
        <v>60.4756585816035</v>
      </c>
      <c r="X21" s="1" t="n">
        <f aca="false">W21+X18</f>
        <v>66.2352451131848</v>
      </c>
      <c r="Y21" s="1" t="n">
        <f aca="false">X21+Y18</f>
        <v>72.2566310325653</v>
      </c>
      <c r="Z21" s="1" t="n">
        <f aca="false">Y21+Z18</f>
        <v>78.5398163397449</v>
      </c>
    </row>
    <row r="22" customFormat="false" ht="12.75" hidden="false" customHeight="false" outlineLevel="0" collapsed="false">
      <c r="A22" s="1" t="s">
        <v>57</v>
      </c>
      <c r="B22" s="1" t="n">
        <f aca="false">$B$5</f>
        <v>1</v>
      </c>
      <c r="C22" s="1" t="n">
        <f aca="false">B22+$D$5*B18</f>
        <v>1</v>
      </c>
      <c r="D22" s="1" t="n">
        <f aca="false">C22+$D$5*C18</f>
        <v>1</v>
      </c>
      <c r="E22" s="1" t="n">
        <f aca="false">D22+$D$5*D18</f>
        <v>1</v>
      </c>
      <c r="F22" s="1" t="n">
        <f aca="false">E22+$D$5*E18</f>
        <v>1</v>
      </c>
      <c r="G22" s="1" t="n">
        <f aca="false">F22+$D$5*F18</f>
        <v>1</v>
      </c>
      <c r="H22" s="1" t="n">
        <f aca="false">G22+$D$5*G18</f>
        <v>1</v>
      </c>
      <c r="I22" s="1" t="n">
        <f aca="false">H22+$D$5*H18</f>
        <v>1</v>
      </c>
      <c r="J22" s="1" t="n">
        <f aca="false">I22+$D$5*I18</f>
        <v>1</v>
      </c>
      <c r="K22" s="1" t="n">
        <f aca="false">J22+$D$5*J18</f>
        <v>1</v>
      </c>
      <c r="L22" s="1" t="n">
        <f aca="false">K22+$D$5*K18</f>
        <v>1</v>
      </c>
      <c r="M22" s="1" t="n">
        <f aca="false">L22+$D$5*L18</f>
        <v>1</v>
      </c>
      <c r="N22" s="1" t="n">
        <f aca="false">M22+$D$5*M18</f>
        <v>1</v>
      </c>
      <c r="O22" s="1" t="n">
        <f aca="false">N22+$D$5*N18</f>
        <v>1</v>
      </c>
      <c r="P22" s="1" t="n">
        <f aca="false">O22+$D$5*O18</f>
        <v>1</v>
      </c>
      <c r="Q22" s="1" t="n">
        <f aca="false">P22+$D$5*P18</f>
        <v>1</v>
      </c>
      <c r="R22" s="1" t="n">
        <f aca="false">Q22+$D$5*Q18</f>
        <v>1</v>
      </c>
      <c r="S22" s="1" t="n">
        <f aca="false">R22+$D$5*R18</f>
        <v>1</v>
      </c>
      <c r="T22" s="1" t="n">
        <f aca="false">S22+$D$5*S18</f>
        <v>1</v>
      </c>
      <c r="U22" s="1" t="n">
        <f aca="false">T22+$D$5*T18</f>
        <v>1</v>
      </c>
      <c r="V22" s="1" t="n">
        <f aca="false">U22+$D$5*U18</f>
        <v>1</v>
      </c>
      <c r="W22" s="1" t="n">
        <f aca="false">V22+$D$5*V18</f>
        <v>1</v>
      </c>
      <c r="X22" s="1" t="n">
        <f aca="false">W22+$D$5*W18</f>
        <v>1</v>
      </c>
      <c r="Y22" s="1" t="n">
        <f aca="false">X22+$D$5*X18</f>
        <v>1</v>
      </c>
      <c r="Z22" s="1" t="n">
        <f aca="false">Y22+$D$5*Y18</f>
        <v>1</v>
      </c>
    </row>
    <row r="23" customFormat="false" ht="12.75" hidden="false" customHeight="false" outlineLevel="0" collapsed="false">
      <c r="A23" s="1" t="s">
        <v>58</v>
      </c>
      <c r="B23" s="1" t="n">
        <f aca="false">$B$14</f>
        <v>0</v>
      </c>
      <c r="C23" s="1" t="n">
        <f aca="false">B23+(B22+C22)*C18/2+0.5*B19*C18^2</f>
        <v>0.261799387799149</v>
      </c>
      <c r="D23" s="1" t="n">
        <f aca="false">C23+(C22+D22)*D18/2+0.5*C19*D18^2</f>
        <v>0.785398163397448</v>
      </c>
      <c r="E23" s="1" t="n">
        <f aca="false">D23+(D22+E22)*E18/2+0.5*D19*E18^2</f>
        <v>1.5707963267949</v>
      </c>
      <c r="F23" s="1" t="n">
        <f aca="false">E23+(E22+F22)*F18/2+0.5*E19*F18^2</f>
        <v>2.61799387799149</v>
      </c>
      <c r="G23" s="1" t="n">
        <f aca="false">F23+(F22+G22)*G18/2+0.5*F19*G18^2</f>
        <v>3.92699081698724</v>
      </c>
      <c r="H23" s="1" t="n">
        <f aca="false">G23+(G22+H22)*H18/2+0.5*G19*H18^2</f>
        <v>5.49778714378214</v>
      </c>
      <c r="I23" s="1" t="n">
        <f aca="false">H23+(H22+I22)*I18/2+0.5*H19*I18^2</f>
        <v>7.33038285837618</v>
      </c>
      <c r="J23" s="1" t="n">
        <f aca="false">I23+(I22+J22)*J18/2+0.5*I19*J18^2</f>
        <v>9.42477796076938</v>
      </c>
      <c r="K23" s="1" t="n">
        <f aca="false">J23+(J22+K22)*K18/2+0.5*J19*K18^2</f>
        <v>11.7809724509617</v>
      </c>
      <c r="L23" s="1" t="n">
        <f aca="false">K23+(K22+L22)*L18/2+0.5*K19*L18^2</f>
        <v>14.3989663289532</v>
      </c>
      <c r="M23" s="1" t="n">
        <f aca="false">L23+(L22+M22)*M18/2+0.5*L19*M18^2</f>
        <v>17.2787595947439</v>
      </c>
      <c r="N23" s="1" t="n">
        <f aca="false">M23+(M22+N22)*N18/2+0.5*M19*N18^2</f>
        <v>20.4203522483337</v>
      </c>
      <c r="O23" s="1" t="n">
        <f aca="false">N23+(N22+O22)*O18/2+0.5*N19*O18^2</f>
        <v>23.8237442897226</v>
      </c>
      <c r="P23" s="1" t="n">
        <f aca="false">O23+(O22+P22)*P18/2+0.5*O19*P18^2</f>
        <v>27.4889357189107</v>
      </c>
      <c r="Q23" s="1" t="n">
        <f aca="false">P23+(P22+Q22)*Q18/2+0.5*P19*Q18^2</f>
        <v>31.4159265358979</v>
      </c>
      <c r="R23" s="1" t="n">
        <f aca="false">Q23+(Q22+R22)*R18/2+0.5*Q19*R18^2</f>
        <v>35.6047167406843</v>
      </c>
      <c r="S23" s="1" t="n">
        <f aca="false">R23+(R22+S22)*S18/2+0.5*R19*S18^2</f>
        <v>40.0553063332699</v>
      </c>
      <c r="T23" s="1" t="n">
        <f aca="false">S23+(S22+T22)*T18/2+0.5*S19*T18^2</f>
        <v>44.7676953136546</v>
      </c>
      <c r="U23" s="1" t="n">
        <f aca="false">T23+(T22+U22)*U18/2+0.5*T19*U18^2</f>
        <v>49.7418836818384</v>
      </c>
      <c r="V23" s="1" t="n">
        <f aca="false">U23+(U22+V22)*V18/2+0.5*U19*V18^2</f>
        <v>54.9778714378214</v>
      </c>
      <c r="W23" s="1" t="n">
        <f aca="false">V23+(V22+W22)*W18/2+0.5*V19*W18^2</f>
        <v>60.4756585816035</v>
      </c>
      <c r="X23" s="1" t="n">
        <f aca="false">W23+(W22+X22)*X18/2+0.5*W19*X18^2</f>
        <v>66.2352451131848</v>
      </c>
      <c r="Y23" s="1" t="n">
        <f aca="false">X23+(X22+Y22)*Y18/2+0.5*X19*Y18^2</f>
        <v>72.2566310325653</v>
      </c>
      <c r="Z23" s="1" t="n">
        <f aca="false">Y23+(Y22+Z22)*Z18/2+0.5*Y19*Z18^2</f>
        <v>78.5398163397449</v>
      </c>
    </row>
    <row r="24" customFormat="false" ht="12.75" hidden="false" customHeight="false" outlineLevel="0" collapsed="false">
      <c r="B24" s="1" t="n">
        <f aca="false">$B$14+$B$20*(B21-$B$21)+B19*(B21-$B$21)^2/2</f>
        <v>0</v>
      </c>
      <c r="C24" s="1" t="n">
        <f aca="false">$B$14+$B$20*(C21-$B$21)+C19*(C21-$B$21)^2/2</f>
        <v>0.261799387799149</v>
      </c>
      <c r="D24" s="1" t="n">
        <f aca="false">$B$14+$B$20*(D21-$B$21)+D19*(D21-$B$21)^2/2</f>
        <v>0.785398163397448</v>
      </c>
      <c r="E24" s="1" t="n">
        <f aca="false">$B$14+$B$20*(E21-$B$21)+E19*(E21-$B$21)^2/2</f>
        <v>1.5707963267949</v>
      </c>
      <c r="F24" s="1" t="n">
        <f aca="false">$B$14+$B$20*(F21-$B$21)+F19*(F21-$B$21)^2/2</f>
        <v>2.61799387799149</v>
      </c>
      <c r="G24" s="1" t="n">
        <f aca="false">$B$14+$B$20*(G21-$B$21)+G19*(G21-$B$21)^2/2</f>
        <v>3.92699081698724</v>
      </c>
      <c r="H24" s="1" t="n">
        <f aca="false">$B$14+$B$20*(H21-$B$21)+H19*(H21-$B$21)^2/2</f>
        <v>5.49778714378214</v>
      </c>
      <c r="I24" s="1" t="n">
        <f aca="false">$B$14+$B$20*(I21-$B$21)+I19*(I21-$B$21)^2/2</f>
        <v>7.33038285837618</v>
      </c>
      <c r="J24" s="1" t="n">
        <f aca="false">$B$14+$B$20*(J21-$B$21)+J19*(J21-$B$21)^2/2</f>
        <v>9.42477796076938</v>
      </c>
      <c r="K24" s="1" t="n">
        <f aca="false">$B$14+$B$20*(K21-$B$21)+K19*(K21-$B$21)^2/2</f>
        <v>11.7809724509617</v>
      </c>
      <c r="L24" s="1" t="n">
        <f aca="false">$B$14+$B$20*(L21-$B$21)+L19*(L21-$B$21)^2/2</f>
        <v>14.3989663289532</v>
      </c>
      <c r="M24" s="1" t="n">
        <f aca="false">$B$14+$B$20*(M21-$B$21)+M19*(M21-$B$21)^2/2</f>
        <v>17.2787595947439</v>
      </c>
      <c r="N24" s="1" t="n">
        <f aca="false">$B$14+$B$20*(N21-$B$21)+N19*(N21-$B$21)^2/2</f>
        <v>20.4203522483337</v>
      </c>
      <c r="O24" s="1" t="n">
        <f aca="false">$B$14+$B$20*(O21-$B$21)+O19*(O21-$B$21)^2/2</f>
        <v>23.8237442897226</v>
      </c>
      <c r="P24" s="1" t="n">
        <f aca="false">$B$14+$B$20*(P21-$B$21)+P19*(P21-$B$21)^2/2</f>
        <v>27.4889357189107</v>
      </c>
      <c r="Q24" s="1" t="n">
        <f aca="false">$B$14+$B$20*(Q21-$B$21)+Q19*(Q21-$B$21)^2/2</f>
        <v>31.4159265358979</v>
      </c>
      <c r="R24" s="1" t="n">
        <f aca="false">$B$14+$B$20*(R21-$B$21)+R19*(R21-$B$21)^2/2</f>
        <v>35.6047167406843</v>
      </c>
      <c r="S24" s="1" t="n">
        <f aca="false">$B$14+$B$20*(S21-$B$21)+S19*(S21-$B$21)^2/2</f>
        <v>40.0553063332699</v>
      </c>
      <c r="T24" s="1" t="n">
        <f aca="false">$B$14+$B$20*(T21-$B$21)+T19*(T21-$B$21)^2/2</f>
        <v>44.7676953136546</v>
      </c>
      <c r="U24" s="1" t="n">
        <f aca="false">$B$14+$B$20*(U21-$B$21)+U19*(U21-$B$21)^2/2</f>
        <v>49.7418836818384</v>
      </c>
      <c r="V24" s="1" t="n">
        <f aca="false">$B$14+$B$20*(V21-$B$21)+V19*(V21-$B$21)^2/2</f>
        <v>54.9778714378214</v>
      </c>
      <c r="W24" s="1" t="n">
        <f aca="false">$B$14+$B$20*(W21-$B$21)+W19*(W21-$B$21)^2/2</f>
        <v>60.4756585816035</v>
      </c>
      <c r="X24" s="1" t="n">
        <f aca="false">$B$14+$B$20*(X21-$B$21)+X19*(X21-$B$21)^2/2</f>
        <v>66.2352451131848</v>
      </c>
      <c r="Y24" s="1" t="n">
        <f aca="false">$B$14+$B$20*(Y21-$B$21)+Y19*(Y21-$B$21)^2/2</f>
        <v>72.2566310325653</v>
      </c>
      <c r="Z24" s="1" t="n">
        <f aca="false">$B$14+$B$20*(Z21-$B$21)+Z19*(Z21-$B$21)^2/2</f>
        <v>78.5398163397449</v>
      </c>
    </row>
    <row r="25" s="12" customFormat="true" ht="12.75" hidden="false" customHeight="false" outlineLevel="0" collapsed="false">
      <c r="A25" s="11" t="s">
        <v>59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</row>
    <row r="26" customFormat="false" ht="12.75" hidden="false" customHeight="false" outlineLevel="0" collapsed="false">
      <c r="A26" s="1" t="s">
        <v>60</v>
      </c>
      <c r="B26" s="1" t="n">
        <f aca="false">$D$3*B17-$D$4*B16</f>
        <v>1</v>
      </c>
      <c r="C26" s="1" t="n">
        <f aca="false">$D$3*C17-$D$4*C16</f>
        <v>0.965925826289068</v>
      </c>
      <c r="D26" s="1" t="n">
        <f aca="false">$D$3*D17-$D$4*D16</f>
        <v>0.866025403784439</v>
      </c>
      <c r="E26" s="1" t="n">
        <f aca="false">$D$3*E17-$D$4*E16</f>
        <v>0.707106781186548</v>
      </c>
      <c r="F26" s="1" t="n">
        <f aca="false">$D$3*F17-$D$4*F16</f>
        <v>0.5</v>
      </c>
      <c r="G26" s="1" t="n">
        <f aca="false">$D$3*G17-$D$4*G16</f>
        <v>0.258819045102521</v>
      </c>
      <c r="H26" s="1" t="n">
        <f aca="false">$D$3*H17-$D$4*H16</f>
        <v>6.12323399573677E-017</v>
      </c>
      <c r="I26" s="1" t="n">
        <f aca="false">$D$3*I17-$D$4*I16</f>
        <v>-0.258819045102521</v>
      </c>
      <c r="J26" s="1" t="n">
        <f aca="false">$D$3*J17-$D$4*J16</f>
        <v>-0.5</v>
      </c>
      <c r="K26" s="1" t="n">
        <f aca="false">$D$3*K17-$D$4*K16</f>
        <v>-0.707106781186548</v>
      </c>
      <c r="L26" s="1" t="n">
        <f aca="false">$D$3*L17-$D$4*L16</f>
        <v>-0.866025403784439</v>
      </c>
      <c r="M26" s="1" t="n">
        <f aca="false">$D$3*M17-$D$4*M16</f>
        <v>-0.965925826289068</v>
      </c>
      <c r="N26" s="1" t="n">
        <f aca="false">$D$3*N17-$D$4*N16</f>
        <v>-1</v>
      </c>
      <c r="O26" s="1" t="n">
        <f aca="false">$D$3*O17-$D$4*O16</f>
        <v>-0.965925826289068</v>
      </c>
      <c r="P26" s="1" t="n">
        <f aca="false">$D$3*P17-$D$4*P16</f>
        <v>-0.866025403784439</v>
      </c>
      <c r="Q26" s="1" t="n">
        <f aca="false">$D$3*Q17-$D$4*Q16</f>
        <v>-0.707106781186548</v>
      </c>
      <c r="R26" s="1" t="n">
        <f aca="false">$D$3*R17-$D$4*R16</f>
        <v>-0.5</v>
      </c>
      <c r="S26" s="1" t="n">
        <f aca="false">$D$3*S17-$D$4*S16</f>
        <v>-0.258819045102521</v>
      </c>
      <c r="T26" s="1" t="n">
        <f aca="false">$D$3*T17-$D$4*T16</f>
        <v>-1.83697019872103E-016</v>
      </c>
      <c r="U26" s="1" t="n">
        <f aca="false">$D$3*U17-$D$4*U16</f>
        <v>0.25881904510252</v>
      </c>
      <c r="V26" s="1" t="n">
        <f aca="false">$D$3*V17-$D$4*V16</f>
        <v>0.5</v>
      </c>
      <c r="W26" s="1" t="n">
        <f aca="false">$D$3*W17-$D$4*W16</f>
        <v>0.707106781186547</v>
      </c>
      <c r="X26" s="1" t="n">
        <f aca="false">$D$3*X17-$D$4*X16</f>
        <v>0.866025403784438</v>
      </c>
      <c r="Y26" s="1" t="n">
        <f aca="false">$D$3*Y17-$D$4*Y16</f>
        <v>0.965925826289068</v>
      </c>
      <c r="Z26" s="1" t="n">
        <f aca="false">$D$3*Z17-$D$4*Z16</f>
        <v>1</v>
      </c>
    </row>
    <row r="27" customFormat="false" ht="12.75" hidden="false" customHeight="false" outlineLevel="0" collapsed="false">
      <c r="A27" s="1" t="s">
        <v>61</v>
      </c>
      <c r="B27" s="1" t="n">
        <f aca="false">$D$3*B16-$D$4*B16</f>
        <v>0</v>
      </c>
      <c r="C27" s="1" t="n">
        <f aca="false">$D$3*C16-$D$4*C16</f>
        <v>0.258819045102521</v>
      </c>
      <c r="D27" s="1" t="n">
        <f aca="false">$D$3*D16-$D$4*D16</f>
        <v>0.5</v>
      </c>
      <c r="E27" s="1" t="n">
        <f aca="false">$D$3*E16-$D$4*E16</f>
        <v>0.707106781186548</v>
      </c>
      <c r="F27" s="1" t="n">
        <f aca="false">$D$3*F16-$D$4*F16</f>
        <v>0.866025403784439</v>
      </c>
      <c r="G27" s="1" t="n">
        <f aca="false">$D$3*G16-$D$4*G16</f>
        <v>0.965925826289068</v>
      </c>
      <c r="H27" s="1" t="n">
        <f aca="false">$D$3*H16-$D$4*H16</f>
        <v>1</v>
      </c>
      <c r="I27" s="1" t="n">
        <f aca="false">$D$3*I16-$D$4*I16</f>
        <v>0.965925826289068</v>
      </c>
      <c r="J27" s="1" t="n">
        <f aca="false">$D$3*J16-$D$4*J16</f>
        <v>0.866025403784439</v>
      </c>
      <c r="K27" s="1" t="n">
        <f aca="false">$D$3*K16-$D$4*K16</f>
        <v>0.707106781186548</v>
      </c>
      <c r="L27" s="1" t="n">
        <f aca="false">$D$3*L16-$D$4*L16</f>
        <v>0.5</v>
      </c>
      <c r="M27" s="1" t="n">
        <f aca="false">$D$3*M16-$D$4*M16</f>
        <v>0.258819045102521</v>
      </c>
      <c r="N27" s="1" t="n">
        <f aca="false">$D$3*N16-$D$4*N16</f>
        <v>1.22464679914735E-016</v>
      </c>
      <c r="O27" s="1" t="n">
        <f aca="false">$D$3*O16-$D$4*O16</f>
        <v>-0.25881904510252</v>
      </c>
      <c r="P27" s="1" t="n">
        <f aca="false">$D$3*P16-$D$4*P16</f>
        <v>-0.5</v>
      </c>
      <c r="Q27" s="1" t="n">
        <f aca="false">$D$3*Q16-$D$4*Q16</f>
        <v>-0.707106781186548</v>
      </c>
      <c r="R27" s="1" t="n">
        <f aca="false">$D$3*R16-$D$4*R16</f>
        <v>-0.866025403784438</v>
      </c>
      <c r="S27" s="1" t="n">
        <f aca="false">$D$3*S16-$D$4*S16</f>
        <v>-0.965925826289068</v>
      </c>
      <c r="T27" s="1" t="n">
        <f aca="false">$D$3*T16-$D$4*T16</f>
        <v>-1</v>
      </c>
      <c r="U27" s="1" t="n">
        <f aca="false">$D$3*U16-$D$4*U16</f>
        <v>-0.965925826289068</v>
      </c>
      <c r="V27" s="1" t="n">
        <f aca="false">$D$3*V16-$D$4*V16</f>
        <v>-0.866025403784439</v>
      </c>
      <c r="W27" s="1" t="n">
        <f aca="false">$D$3*W16-$D$4*W16</f>
        <v>-0.707106781186548</v>
      </c>
      <c r="X27" s="1" t="n">
        <f aca="false">$D$3*X16-$D$4*X16</f>
        <v>-0.5</v>
      </c>
      <c r="Y27" s="1" t="n">
        <f aca="false">$D$3*Y16-$D$4*Y16</f>
        <v>-0.258819045102521</v>
      </c>
      <c r="Z27" s="1" t="n">
        <f aca="false">$D$3*Z16-$D$4*Z16</f>
        <v>-2.44929359829471E-016</v>
      </c>
    </row>
    <row r="28" customFormat="false" ht="12.75" hidden="false" customHeight="false" outlineLevel="0" collapsed="false">
      <c r="A28" s="1" t="s">
        <v>62</v>
      </c>
      <c r="B28" s="1" t="n">
        <f aca="false">-B20*B27</f>
        <v>-0</v>
      </c>
      <c r="C28" s="1" t="n">
        <f aca="false">-C20*C27</f>
        <v>-0.258819045102521</v>
      </c>
      <c r="D28" s="1" t="n">
        <f aca="false">-D20*D27</f>
        <v>-0.5</v>
      </c>
      <c r="E28" s="1" t="n">
        <f aca="false">-E20*E27</f>
        <v>-0.707106781186548</v>
      </c>
      <c r="F28" s="1" t="n">
        <f aca="false">-F20*F27</f>
        <v>-0.866025403784439</v>
      </c>
      <c r="G28" s="1" t="n">
        <f aca="false">-G20*G27</f>
        <v>-0.965925826289068</v>
      </c>
      <c r="H28" s="1" t="n">
        <f aca="false">-H20*H27</f>
        <v>-1</v>
      </c>
      <c r="I28" s="1" t="n">
        <f aca="false">-I20*I27</f>
        <v>-0.965925826289068</v>
      </c>
      <c r="J28" s="1" t="n">
        <f aca="false">-J20*J27</f>
        <v>-0.866025403784439</v>
      </c>
      <c r="K28" s="1" t="n">
        <f aca="false">-K20*K27</f>
        <v>-0.707106781186548</v>
      </c>
      <c r="L28" s="1" t="n">
        <f aca="false">-L20*L27</f>
        <v>-0.5</v>
      </c>
      <c r="M28" s="1" t="n">
        <f aca="false">-M20*M27</f>
        <v>-0.258819045102521</v>
      </c>
      <c r="N28" s="1" t="n">
        <f aca="false">-N20*N27</f>
        <v>-1.22464679914735E-016</v>
      </c>
      <c r="O28" s="1" t="n">
        <f aca="false">-O20*O27</f>
        <v>0.25881904510252</v>
      </c>
      <c r="P28" s="1" t="n">
        <f aca="false">-P20*P27</f>
        <v>0.5</v>
      </c>
      <c r="Q28" s="1" t="n">
        <f aca="false">-Q20*Q27</f>
        <v>0.707106781186548</v>
      </c>
      <c r="R28" s="1" t="n">
        <f aca="false">-R20*R27</f>
        <v>0.866025403784438</v>
      </c>
      <c r="S28" s="1" t="n">
        <f aca="false">-S20*S27</f>
        <v>0.965925826289068</v>
      </c>
      <c r="T28" s="1" t="n">
        <f aca="false">-T20*T27</f>
        <v>1</v>
      </c>
      <c r="U28" s="1" t="n">
        <f aca="false">-U20*U27</f>
        <v>0.965925826289068</v>
      </c>
      <c r="V28" s="1" t="n">
        <f aca="false">-V20*V27</f>
        <v>0.866025403784439</v>
      </c>
      <c r="W28" s="1" t="n">
        <f aca="false">-W20*W27</f>
        <v>0.707106781186548</v>
      </c>
      <c r="X28" s="1" t="n">
        <f aca="false">-X20*X27</f>
        <v>0.5</v>
      </c>
      <c r="Y28" s="1" t="n">
        <f aca="false">-Y20*Y27</f>
        <v>0.258819045102521</v>
      </c>
      <c r="Z28" s="1" t="n">
        <f aca="false">-Z20*Z27</f>
        <v>2.44929359829471E-016</v>
      </c>
    </row>
    <row r="29" customFormat="false" ht="12.75" hidden="false" customHeight="false" outlineLevel="0" collapsed="false">
      <c r="A29" s="1" t="s">
        <v>63</v>
      </c>
      <c r="B29" s="1" t="n">
        <f aca="false">B20*B26</f>
        <v>1</v>
      </c>
      <c r="C29" s="1" t="n">
        <f aca="false">C20*C26</f>
        <v>0.965925826289068</v>
      </c>
      <c r="D29" s="1" t="n">
        <f aca="false">D20*D26</f>
        <v>0.866025403784439</v>
      </c>
      <c r="E29" s="1" t="n">
        <f aca="false">E20*E26</f>
        <v>0.707106781186548</v>
      </c>
      <c r="F29" s="1" t="n">
        <f aca="false">F20*F26</f>
        <v>0.5</v>
      </c>
      <c r="G29" s="1" t="n">
        <f aca="false">G20*G26</f>
        <v>0.258819045102521</v>
      </c>
      <c r="H29" s="1" t="n">
        <f aca="false">H20*H26</f>
        <v>6.12323399573677E-017</v>
      </c>
      <c r="I29" s="1" t="n">
        <f aca="false">I20*I26</f>
        <v>-0.258819045102521</v>
      </c>
      <c r="J29" s="1" t="n">
        <f aca="false">J20*J26</f>
        <v>-0.5</v>
      </c>
      <c r="K29" s="1" t="n">
        <f aca="false">K20*K26</f>
        <v>-0.707106781186548</v>
      </c>
      <c r="L29" s="1" t="n">
        <f aca="false">L20*L26</f>
        <v>-0.866025403784439</v>
      </c>
      <c r="M29" s="1" t="n">
        <f aca="false">M20*M26</f>
        <v>-0.965925826289068</v>
      </c>
      <c r="N29" s="1" t="n">
        <f aca="false">N20*N26</f>
        <v>-1</v>
      </c>
      <c r="O29" s="1" t="n">
        <f aca="false">O20*O26</f>
        <v>-0.965925826289068</v>
      </c>
      <c r="P29" s="1" t="n">
        <f aca="false">P20*P26</f>
        <v>-0.866025403784439</v>
      </c>
      <c r="Q29" s="1" t="n">
        <f aca="false">Q20*Q26</f>
        <v>-0.707106781186548</v>
      </c>
      <c r="R29" s="1" t="n">
        <f aca="false">R20*R26</f>
        <v>-0.5</v>
      </c>
      <c r="S29" s="1" t="n">
        <f aca="false">S20*S26</f>
        <v>-0.258819045102521</v>
      </c>
      <c r="T29" s="1" t="n">
        <f aca="false">T20*T26</f>
        <v>-1.83697019872103E-016</v>
      </c>
      <c r="U29" s="1" t="n">
        <f aca="false">U20*U26</f>
        <v>0.25881904510252</v>
      </c>
      <c r="V29" s="1" t="n">
        <f aca="false">V20*V26</f>
        <v>0.5</v>
      </c>
      <c r="W29" s="1" t="n">
        <f aca="false">W20*W26</f>
        <v>0.707106781186547</v>
      </c>
      <c r="X29" s="1" t="n">
        <f aca="false">X20*X26</f>
        <v>0.866025403784438</v>
      </c>
      <c r="Y29" s="1" t="n">
        <f aca="false">Y20*Y26</f>
        <v>0.965925826289068</v>
      </c>
      <c r="Z29" s="1" t="n">
        <f aca="false">Z20*Z26</f>
        <v>1</v>
      </c>
    </row>
    <row r="30" customFormat="false" ht="12.75" hidden="false" customHeight="false" outlineLevel="0" collapsed="false">
      <c r="A30" s="1" t="s">
        <v>64</v>
      </c>
      <c r="B30" s="1" t="n">
        <f aca="false">-B19*B27-B20*B29</f>
        <v>-1</v>
      </c>
      <c r="C30" s="1" t="n">
        <f aca="false">-C19*C27-C20*C29</f>
        <v>-0.965925826289068</v>
      </c>
      <c r="D30" s="1" t="n">
        <f aca="false">-D19*D27-D20*D29</f>
        <v>-0.866025403784439</v>
      </c>
      <c r="E30" s="1" t="n">
        <f aca="false">-E19*E27-E20*E29</f>
        <v>-0.707106781186548</v>
      </c>
      <c r="F30" s="1" t="n">
        <f aca="false">-F19*F27-F20*F29</f>
        <v>-0.5</v>
      </c>
      <c r="G30" s="1" t="n">
        <f aca="false">-G19*G27-G20*G29</f>
        <v>-0.258819045102521</v>
      </c>
      <c r="H30" s="1" t="n">
        <f aca="false">-H19*H27-H20*H29</f>
        <v>-6.12323399573677E-017</v>
      </c>
      <c r="I30" s="1" t="n">
        <f aca="false">-I19*I27-I20*I29</f>
        <v>0.258819045102521</v>
      </c>
      <c r="J30" s="1" t="n">
        <f aca="false">-J19*J27-J20*J29</f>
        <v>0.5</v>
      </c>
      <c r="K30" s="1" t="n">
        <f aca="false">-K19*K27-K20*K29</f>
        <v>0.707106781186548</v>
      </c>
      <c r="L30" s="1" t="n">
        <f aca="false">-L19*L27-L20*L29</f>
        <v>0.866025403784439</v>
      </c>
      <c r="M30" s="1" t="n">
        <f aca="false">-M19*M27-M20*M29</f>
        <v>0.965925826289068</v>
      </c>
      <c r="N30" s="1" t="n">
        <f aca="false">-N19*N27-N20*N29</f>
        <v>1</v>
      </c>
      <c r="O30" s="1" t="n">
        <f aca="false">-O19*O27-O20*O29</f>
        <v>0.965925826289068</v>
      </c>
      <c r="P30" s="1" t="n">
        <f aca="false">-P19*P27-P20*P29</f>
        <v>0.866025403784439</v>
      </c>
      <c r="Q30" s="1" t="n">
        <f aca="false">-Q19*Q27-Q20*Q29</f>
        <v>0.707106781186548</v>
      </c>
      <c r="R30" s="1" t="n">
        <f aca="false">-R19*R27-R20*R29</f>
        <v>0.5</v>
      </c>
      <c r="S30" s="1" t="n">
        <f aca="false">-S19*S27-S20*S29</f>
        <v>0.258819045102521</v>
      </c>
      <c r="T30" s="1" t="n">
        <f aca="false">-T19*T27-T20*T29</f>
        <v>1.83697019872103E-016</v>
      </c>
      <c r="U30" s="1" t="n">
        <f aca="false">-U19*U27-U20*U29</f>
        <v>-0.25881904510252</v>
      </c>
      <c r="V30" s="1" t="n">
        <f aca="false">-V19*V27-V20*V29</f>
        <v>-0.5</v>
      </c>
      <c r="W30" s="1" t="n">
        <f aca="false">-W19*W27-W20*W29</f>
        <v>-0.707106781186547</v>
      </c>
      <c r="X30" s="1" t="n">
        <f aca="false">-X19*X27-X20*X29</f>
        <v>-0.866025403784438</v>
      </c>
      <c r="Y30" s="1" t="n">
        <f aca="false">-Y19*Y27-Y20*Y29</f>
        <v>-0.965925826289068</v>
      </c>
      <c r="Z30" s="1" t="n">
        <f aca="false">-Z19*Z27-Z20*Z29</f>
        <v>-1</v>
      </c>
    </row>
    <row r="31" customFormat="false" ht="12.75" hidden="false" customHeight="false" outlineLevel="0" collapsed="false">
      <c r="A31" s="1" t="s">
        <v>65</v>
      </c>
      <c r="B31" s="1" t="n">
        <f aca="false">B19*B26+B20*B28</f>
        <v>0</v>
      </c>
      <c r="C31" s="1" t="n">
        <f aca="false">C19*C26+C20*C28</f>
        <v>-0.258819045102521</v>
      </c>
      <c r="D31" s="1" t="n">
        <f aca="false">D19*D26+D20*D28</f>
        <v>-0.5</v>
      </c>
      <c r="E31" s="1" t="n">
        <f aca="false">E19*E26+E20*E28</f>
        <v>-0.707106781186548</v>
      </c>
      <c r="F31" s="1" t="n">
        <f aca="false">F19*F26+F20*F28</f>
        <v>-0.866025403784439</v>
      </c>
      <c r="G31" s="1" t="n">
        <f aca="false">G19*G26+G20*G28</f>
        <v>-0.965925826289068</v>
      </c>
      <c r="H31" s="1" t="n">
        <f aca="false">H19*H26+H20*H28</f>
        <v>-1</v>
      </c>
      <c r="I31" s="1" t="n">
        <f aca="false">I19*I26+I20*I28</f>
        <v>-0.965925826289068</v>
      </c>
      <c r="J31" s="1" t="n">
        <f aca="false">J19*J26+J20*J28</f>
        <v>-0.866025403784439</v>
      </c>
      <c r="K31" s="1" t="n">
        <f aca="false">K19*K26+K20*K28</f>
        <v>-0.707106781186548</v>
      </c>
      <c r="L31" s="1" t="n">
        <f aca="false">L19*L26+L20*L28</f>
        <v>-0.5</v>
      </c>
      <c r="M31" s="1" t="n">
        <f aca="false">M19*M26+M20*M28</f>
        <v>-0.258819045102521</v>
      </c>
      <c r="N31" s="1" t="n">
        <f aca="false">N19*N26+N20*N28</f>
        <v>-1.22464679914735E-016</v>
      </c>
      <c r="O31" s="1" t="n">
        <f aca="false">O19*O26+O20*O28</f>
        <v>0.25881904510252</v>
      </c>
      <c r="P31" s="1" t="n">
        <f aca="false">P19*P26+P20*P28</f>
        <v>0.5</v>
      </c>
      <c r="Q31" s="1" t="n">
        <f aca="false">Q19*Q26+Q20*Q28</f>
        <v>0.707106781186548</v>
      </c>
      <c r="R31" s="1" t="n">
        <f aca="false">R19*R26+R20*R28</f>
        <v>0.866025403784438</v>
      </c>
      <c r="S31" s="1" t="n">
        <f aca="false">S19*S26+S20*S28</f>
        <v>0.965925826289068</v>
      </c>
      <c r="T31" s="1" t="n">
        <f aca="false">T19*T26+T20*T28</f>
        <v>1</v>
      </c>
      <c r="U31" s="1" t="n">
        <f aca="false">U19*U26+U20*U28</f>
        <v>0.965925826289068</v>
      </c>
      <c r="V31" s="1" t="n">
        <f aca="false">V19*V26+V20*V28</f>
        <v>0.866025403784439</v>
      </c>
      <c r="W31" s="1" t="n">
        <f aca="false">W19*W26+W20*W28</f>
        <v>0.707106781186548</v>
      </c>
      <c r="X31" s="1" t="n">
        <f aca="false">X19*X26+X20*X28</f>
        <v>0.5</v>
      </c>
      <c r="Y31" s="1" t="n">
        <f aca="false">Y19*Y26+Y20*Y28</f>
        <v>0.258819045102521</v>
      </c>
      <c r="Z31" s="1" t="n">
        <f aca="false">Z19*Z26+Z20*Z28</f>
        <v>2.44929359829471E-016</v>
      </c>
    </row>
    <row r="32" customFormat="false" ht="12.75" hidden="false" customHeight="false" outlineLevel="0" collapsed="false">
      <c r="A32" s="1" t="s">
        <v>66</v>
      </c>
    </row>
    <row r="33" customFormat="false" ht="12.75" hidden="false" customHeight="false" outlineLevel="0" collapsed="false">
      <c r="A33" s="1" t="s">
        <v>67</v>
      </c>
      <c r="B33" s="1" t="n">
        <f aca="false">$D$6*B17-$D$7*B16</f>
        <v>0.5</v>
      </c>
      <c r="C33" s="1" t="n">
        <f aca="false">$D$6*C17-$D$7*C16</f>
        <v>0.480762951261163</v>
      </c>
      <c r="D33" s="1" t="n">
        <f aca="false">$D$6*D17-$D$7*D16</f>
        <v>0.428762701892219</v>
      </c>
      <c r="E33" s="1" t="n">
        <f aca="false">$D$6*E17-$D$7*E16</f>
        <v>0.347542982953188</v>
      </c>
      <c r="F33" s="1" t="n">
        <f aca="false">$D$6*F17-$D$7*F16</f>
        <v>0.242638784067832</v>
      </c>
      <c r="G33" s="1" t="n">
        <f aca="false">$D$6*G17-$D$7*G16</f>
        <v>0.121199153027803</v>
      </c>
      <c r="H33" s="1" t="n">
        <f aca="false">$D$6*H17-$D$7*H16</f>
        <v>-0.00849999999999997</v>
      </c>
      <c r="I33" s="1" t="n">
        <f aca="false">$D$6*I17-$D$7*I16</f>
        <v>-0.137619892074718</v>
      </c>
      <c r="J33" s="1" t="n">
        <f aca="false">$D$6*J17-$D$7*J16</f>
        <v>-0.257361215932168</v>
      </c>
      <c r="K33" s="1" t="n">
        <f aca="false">$D$6*K17-$D$7*K16</f>
        <v>-0.359563798233359</v>
      </c>
      <c r="L33" s="1" t="n">
        <f aca="false">$D$6*L17-$D$7*L16</f>
        <v>-0.437262701892219</v>
      </c>
      <c r="M33" s="1" t="n">
        <f aca="false">$D$6*M17-$D$7*M16</f>
        <v>-0.485162875027906</v>
      </c>
      <c r="N33" s="1" t="n">
        <f aca="false">$D$6*N17-$D$7*N16</f>
        <v>-0.5</v>
      </c>
      <c r="O33" s="1" t="n">
        <f aca="false">$D$6*O17-$D$7*O16</f>
        <v>-0.480762951261163</v>
      </c>
      <c r="P33" s="1" t="n">
        <f aca="false">$D$6*P17-$D$7*P16</f>
        <v>-0.428762701892219</v>
      </c>
      <c r="Q33" s="1" t="n">
        <f aca="false">$D$6*Q17-$D$7*Q16</f>
        <v>-0.347542982953188</v>
      </c>
      <c r="R33" s="1" t="n">
        <f aca="false">$D$6*R17-$D$7*R16</f>
        <v>-0.242638784067832</v>
      </c>
      <c r="S33" s="1" t="n">
        <f aca="false">$D$6*S17-$D$7*S16</f>
        <v>-0.121199153027803</v>
      </c>
      <c r="T33" s="1" t="n">
        <f aca="false">$D$6*T17-$D$7*T16</f>
        <v>0.00849999999999991</v>
      </c>
      <c r="U33" s="1" t="n">
        <f aca="false">$D$6*U17-$D$7*U16</f>
        <v>0.137619892074717</v>
      </c>
      <c r="V33" s="1" t="n">
        <f aca="false">$D$6*V17-$D$7*V16</f>
        <v>0.257361215932168</v>
      </c>
      <c r="W33" s="1" t="n">
        <f aca="false">$D$6*W17-$D$7*W16</f>
        <v>0.359563798233359</v>
      </c>
      <c r="X33" s="1" t="n">
        <f aca="false">$D$6*X17-$D$7*X16</f>
        <v>0.437262701892219</v>
      </c>
      <c r="Y33" s="1" t="n">
        <f aca="false">$D$6*Y17-$D$7*Y16</f>
        <v>0.485162875027906</v>
      </c>
      <c r="Z33" s="1" t="n">
        <f aca="false">$D$6*Z17-$D$7*Z16</f>
        <v>0.5</v>
      </c>
    </row>
    <row r="34" customFormat="false" ht="12.75" hidden="false" customHeight="false" outlineLevel="0" collapsed="false">
      <c r="A34" s="1" t="s">
        <v>68</v>
      </c>
      <c r="B34" s="1" t="n">
        <f aca="false">$D$6*B16+$D$7*B17</f>
        <v>0.0085</v>
      </c>
      <c r="C34" s="1" t="n">
        <f aca="false">$D$6*C16+$D$7*C17</f>
        <v>0.137619892074717</v>
      </c>
      <c r="D34" s="1" t="n">
        <f aca="false">$D$6*D16+$D$7*D17</f>
        <v>0.257361215932168</v>
      </c>
      <c r="E34" s="1" t="n">
        <f aca="false">$D$6*E16+$D$7*E17</f>
        <v>0.359563798233359</v>
      </c>
      <c r="F34" s="1" t="n">
        <f aca="false">$D$6*F16+$D$7*F17</f>
        <v>0.437262701892219</v>
      </c>
      <c r="G34" s="1" t="n">
        <f aca="false">$D$6*G16+$D$7*G17</f>
        <v>0.485162875027906</v>
      </c>
      <c r="H34" s="1" t="n">
        <f aca="false">$D$6*H16+$D$7*H17</f>
        <v>0.5</v>
      </c>
      <c r="I34" s="1" t="n">
        <f aca="false">$D$6*I16+$D$7*I17</f>
        <v>0.480762951261163</v>
      </c>
      <c r="J34" s="1" t="n">
        <f aca="false">$D$6*J16+$D$7*J17</f>
        <v>0.428762701892219</v>
      </c>
      <c r="K34" s="1" t="n">
        <f aca="false">$D$6*K16+$D$7*K17</f>
        <v>0.347542982953188</v>
      </c>
      <c r="L34" s="1" t="n">
        <f aca="false">$D$6*L16+$D$7*L17</f>
        <v>0.242638784067832</v>
      </c>
      <c r="M34" s="1" t="n">
        <f aca="false">$D$6*M16+$D$7*M17</f>
        <v>0.121199153027803</v>
      </c>
      <c r="N34" s="1" t="n">
        <f aca="false">$D$6*N16+$D$7*N17</f>
        <v>-0.00849999999999994</v>
      </c>
      <c r="O34" s="1" t="n">
        <f aca="false">$D$6*O16+$D$7*O17</f>
        <v>-0.137619892074717</v>
      </c>
      <c r="P34" s="1" t="n">
        <f aca="false">$D$6*P16+$D$7*P17</f>
        <v>-0.257361215932168</v>
      </c>
      <c r="Q34" s="1" t="n">
        <f aca="false">$D$6*Q16+$D$7*Q17</f>
        <v>-0.359563798233359</v>
      </c>
      <c r="R34" s="1" t="n">
        <f aca="false">$D$6*R16+$D$7*R17</f>
        <v>-0.437262701892219</v>
      </c>
      <c r="S34" s="1" t="n">
        <f aca="false">$D$6*S16+$D$7*S17</f>
        <v>-0.485162875027906</v>
      </c>
      <c r="T34" s="1" t="n">
        <f aca="false">$D$6*T16+$D$7*T17</f>
        <v>-0.5</v>
      </c>
      <c r="U34" s="1" t="n">
        <f aca="false">$D$6*U16+$D$7*U17</f>
        <v>-0.480762951261163</v>
      </c>
      <c r="V34" s="1" t="n">
        <f aca="false">$D$6*V16+$D$7*V17</f>
        <v>-0.428762701892219</v>
      </c>
      <c r="W34" s="1" t="n">
        <f aca="false">$D$6*W16+$D$7*W17</f>
        <v>-0.347542982953188</v>
      </c>
      <c r="X34" s="1" t="n">
        <f aca="false">$D$6*X16+$D$7*X17</f>
        <v>-0.242638784067832</v>
      </c>
      <c r="Y34" s="1" t="n">
        <f aca="false">$D$6*Y16+$D$7*Y17</f>
        <v>-0.121199153027803</v>
      </c>
      <c r="Z34" s="1" t="n">
        <f aca="false">$D$6*Z16+$D$7*Z17</f>
        <v>0.00849999999999988</v>
      </c>
    </row>
    <row r="35" customFormat="false" ht="12.75" hidden="false" customHeight="false" outlineLevel="0" collapsed="false">
      <c r="A35" s="1" t="s">
        <v>69</v>
      </c>
      <c r="B35" s="1" t="n">
        <f aca="false">-B20*B34</f>
        <v>-0.0085</v>
      </c>
      <c r="C35" s="1" t="n">
        <f aca="false">-C20*C34</f>
        <v>-0.137619892074717</v>
      </c>
      <c r="D35" s="1" t="n">
        <f aca="false">-D20*D34</f>
        <v>-0.257361215932168</v>
      </c>
      <c r="E35" s="1" t="n">
        <f aca="false">-E20*E34</f>
        <v>-0.359563798233359</v>
      </c>
      <c r="F35" s="1" t="n">
        <f aca="false">-F20*F34</f>
        <v>-0.437262701892219</v>
      </c>
      <c r="G35" s="1" t="n">
        <f aca="false">-G20*G34</f>
        <v>-0.485162875027906</v>
      </c>
      <c r="H35" s="1" t="n">
        <f aca="false">-H20*H34</f>
        <v>-0.5</v>
      </c>
      <c r="I35" s="1" t="n">
        <f aca="false">-I20*I34</f>
        <v>-0.480762951261163</v>
      </c>
      <c r="J35" s="1" t="n">
        <f aca="false">-J20*J34</f>
        <v>-0.428762701892219</v>
      </c>
      <c r="K35" s="1" t="n">
        <f aca="false">-K20*K34</f>
        <v>-0.347542982953188</v>
      </c>
      <c r="L35" s="1" t="n">
        <f aca="false">-L20*L34</f>
        <v>-0.242638784067832</v>
      </c>
      <c r="M35" s="1" t="n">
        <f aca="false">-M20*M34</f>
        <v>-0.121199153027803</v>
      </c>
      <c r="N35" s="1" t="n">
        <f aca="false">-N20*N34</f>
        <v>0.00849999999999994</v>
      </c>
      <c r="O35" s="1" t="n">
        <f aca="false">-O20*O34</f>
        <v>0.137619892074717</v>
      </c>
      <c r="P35" s="1" t="n">
        <f aca="false">-P20*P34</f>
        <v>0.257361215932168</v>
      </c>
      <c r="Q35" s="1" t="n">
        <f aca="false">-Q20*Q34</f>
        <v>0.359563798233359</v>
      </c>
      <c r="R35" s="1" t="n">
        <f aca="false">-R20*R34</f>
        <v>0.437262701892219</v>
      </c>
      <c r="S35" s="1" t="n">
        <f aca="false">-S20*S34</f>
        <v>0.485162875027906</v>
      </c>
      <c r="T35" s="1" t="n">
        <f aca="false">-T20*T34</f>
        <v>0.5</v>
      </c>
      <c r="U35" s="1" t="n">
        <f aca="false">-U20*U34</f>
        <v>0.480762951261163</v>
      </c>
      <c r="V35" s="1" t="n">
        <f aca="false">-V20*V34</f>
        <v>0.428762701892219</v>
      </c>
      <c r="W35" s="1" t="n">
        <f aca="false">-W20*W34</f>
        <v>0.347542982953188</v>
      </c>
      <c r="X35" s="1" t="n">
        <f aca="false">-X20*X34</f>
        <v>0.242638784067832</v>
      </c>
      <c r="Y35" s="1" t="n">
        <f aca="false">-Y20*Y34</f>
        <v>0.121199153027803</v>
      </c>
      <c r="Z35" s="1" t="n">
        <f aca="false">-Z20*Z34</f>
        <v>-0.00849999999999988</v>
      </c>
    </row>
    <row r="36" customFormat="false" ht="12.75" hidden="false" customHeight="false" outlineLevel="0" collapsed="false">
      <c r="A36" s="1" t="s">
        <v>70</v>
      </c>
      <c r="B36" s="1" t="n">
        <f aca="false">B20*B33</f>
        <v>0.5</v>
      </c>
      <c r="C36" s="1" t="n">
        <f aca="false">C20*C33</f>
        <v>0.480762951261163</v>
      </c>
      <c r="D36" s="1" t="n">
        <f aca="false">D20*D33</f>
        <v>0.428762701892219</v>
      </c>
      <c r="E36" s="1" t="n">
        <f aca="false">E20*E33</f>
        <v>0.347542982953188</v>
      </c>
      <c r="F36" s="1" t="n">
        <f aca="false">F20*F33</f>
        <v>0.242638784067832</v>
      </c>
      <c r="G36" s="1" t="n">
        <f aca="false">G20*G33</f>
        <v>0.121199153027803</v>
      </c>
      <c r="H36" s="1" t="n">
        <f aca="false">H20*H33</f>
        <v>-0.00849999999999997</v>
      </c>
      <c r="I36" s="1" t="n">
        <f aca="false">I20*I33</f>
        <v>-0.137619892074718</v>
      </c>
      <c r="J36" s="1" t="n">
        <f aca="false">J20*J33</f>
        <v>-0.257361215932168</v>
      </c>
      <c r="K36" s="1" t="n">
        <f aca="false">K20*K33</f>
        <v>-0.359563798233359</v>
      </c>
      <c r="L36" s="1" t="n">
        <f aca="false">L20*L33</f>
        <v>-0.437262701892219</v>
      </c>
      <c r="M36" s="1" t="n">
        <f aca="false">M20*M33</f>
        <v>-0.485162875027906</v>
      </c>
      <c r="N36" s="1" t="n">
        <f aca="false">N20*N33</f>
        <v>-0.5</v>
      </c>
      <c r="O36" s="1" t="n">
        <f aca="false">O20*O33</f>
        <v>-0.480762951261163</v>
      </c>
      <c r="P36" s="1" t="n">
        <f aca="false">P20*P33</f>
        <v>-0.428762701892219</v>
      </c>
      <c r="Q36" s="1" t="n">
        <f aca="false">Q20*Q33</f>
        <v>-0.347542982953188</v>
      </c>
      <c r="R36" s="1" t="n">
        <f aca="false">R20*R33</f>
        <v>-0.242638784067832</v>
      </c>
      <c r="S36" s="1" t="n">
        <f aca="false">S20*S33</f>
        <v>-0.121199153027803</v>
      </c>
      <c r="T36" s="1" t="n">
        <f aca="false">T20*T33</f>
        <v>0.00849999999999991</v>
      </c>
      <c r="U36" s="1" t="n">
        <f aca="false">U20*U33</f>
        <v>0.137619892074717</v>
      </c>
      <c r="V36" s="1" t="n">
        <f aca="false">V20*V33</f>
        <v>0.257361215932168</v>
      </c>
      <c r="W36" s="1" t="n">
        <f aca="false">W20*W33</f>
        <v>0.359563798233359</v>
      </c>
      <c r="X36" s="1" t="n">
        <f aca="false">X20*X33</f>
        <v>0.437262701892219</v>
      </c>
      <c r="Y36" s="1" t="n">
        <f aca="false">Y20*Y33</f>
        <v>0.485162875027906</v>
      </c>
      <c r="Z36" s="1" t="n">
        <f aca="false">Z20*Z33</f>
        <v>0.5</v>
      </c>
    </row>
    <row r="37" customFormat="false" ht="12.75" hidden="false" customHeight="false" outlineLevel="0" collapsed="false">
      <c r="A37" s="1" t="s">
        <v>71</v>
      </c>
      <c r="B37" s="1" t="n">
        <f aca="false">-B19*B34-B36*B20</f>
        <v>-0.5</v>
      </c>
      <c r="C37" s="1" t="n">
        <f aca="false">-C19*C34-C36*C20</f>
        <v>-0.480762951261163</v>
      </c>
      <c r="D37" s="1" t="n">
        <f aca="false">-D19*D34-D36*D20</f>
        <v>-0.428762701892219</v>
      </c>
      <c r="E37" s="1" t="n">
        <f aca="false">-E19*E34-E36*E20</f>
        <v>-0.347542982953188</v>
      </c>
      <c r="F37" s="1" t="n">
        <f aca="false">-F19*F34-F36*F20</f>
        <v>-0.242638784067832</v>
      </c>
      <c r="G37" s="1" t="n">
        <f aca="false">-G19*G34-G36*G20</f>
        <v>-0.121199153027803</v>
      </c>
      <c r="H37" s="1" t="n">
        <f aca="false">-H19*H34-H36*H20</f>
        <v>0.00849999999999997</v>
      </c>
      <c r="I37" s="1" t="n">
        <f aca="false">-I19*I34-I36*I20</f>
        <v>0.137619892074718</v>
      </c>
      <c r="J37" s="1" t="n">
        <f aca="false">-J19*J34-J36*J20</f>
        <v>0.257361215932168</v>
      </c>
      <c r="K37" s="1" t="n">
        <f aca="false">-K19*K34-K36*K20</f>
        <v>0.359563798233359</v>
      </c>
      <c r="L37" s="1" t="n">
        <f aca="false">-L19*L34-L36*L20</f>
        <v>0.437262701892219</v>
      </c>
      <c r="M37" s="1" t="n">
        <f aca="false">-M19*M34-M36*M20</f>
        <v>0.485162875027906</v>
      </c>
      <c r="N37" s="1" t="n">
        <f aca="false">-N19*N34-N36*N20</f>
        <v>0.5</v>
      </c>
      <c r="O37" s="1" t="n">
        <f aca="false">-O19*O34-O36*O20</f>
        <v>0.480762951261163</v>
      </c>
      <c r="P37" s="1" t="n">
        <f aca="false">-P19*P34-P36*P20</f>
        <v>0.428762701892219</v>
      </c>
      <c r="Q37" s="1" t="n">
        <f aca="false">-Q19*Q34-Q36*Q20</f>
        <v>0.347542982953188</v>
      </c>
      <c r="R37" s="1" t="n">
        <f aca="false">-R19*R34-R36*R20</f>
        <v>0.242638784067832</v>
      </c>
      <c r="S37" s="1" t="n">
        <f aca="false">-S19*S34-S36*S20</f>
        <v>0.121199153027803</v>
      </c>
      <c r="T37" s="1" t="n">
        <f aca="false">-T19*T34-T36*T20</f>
        <v>-0.00849999999999991</v>
      </c>
      <c r="U37" s="1" t="n">
        <f aca="false">-U19*U34-U36*U20</f>
        <v>-0.137619892074717</v>
      </c>
      <c r="V37" s="1" t="n">
        <f aca="false">-V19*V34-V36*V20</f>
        <v>-0.257361215932168</v>
      </c>
      <c r="W37" s="1" t="n">
        <f aca="false">-W19*W34-W36*W20</f>
        <v>-0.359563798233359</v>
      </c>
      <c r="X37" s="1" t="n">
        <f aca="false">-X19*X34-X36*X20</f>
        <v>-0.437262701892219</v>
      </c>
      <c r="Y37" s="1" t="n">
        <f aca="false">-Y19*Y34-Y36*Y20</f>
        <v>-0.485162875027906</v>
      </c>
      <c r="Z37" s="1" t="n">
        <f aca="false">-Z19*Z34-Z36*Z20</f>
        <v>-0.5</v>
      </c>
    </row>
    <row r="38" customFormat="false" ht="12.75" hidden="false" customHeight="false" outlineLevel="0" collapsed="false">
      <c r="A38" s="1" t="s">
        <v>72</v>
      </c>
      <c r="B38" s="1" t="n">
        <f aca="false">B19*B33+B35*B20</f>
        <v>-0.0085</v>
      </c>
      <c r="C38" s="1" t="n">
        <f aca="false">C19*C33+C35*C20</f>
        <v>-0.137619892074717</v>
      </c>
      <c r="D38" s="1" t="n">
        <f aca="false">D19*D33+D35*D20</f>
        <v>-0.257361215932168</v>
      </c>
      <c r="E38" s="1" t="n">
        <f aca="false">E19*E33+E35*E20</f>
        <v>-0.359563798233359</v>
      </c>
      <c r="F38" s="1" t="n">
        <f aca="false">F19*F33+F35*F20</f>
        <v>-0.437262701892219</v>
      </c>
      <c r="G38" s="1" t="n">
        <f aca="false">G19*G33+G35*G20</f>
        <v>-0.485162875027906</v>
      </c>
      <c r="H38" s="1" t="n">
        <f aca="false">H19*H33+H35*H20</f>
        <v>-0.5</v>
      </c>
      <c r="I38" s="1" t="n">
        <f aca="false">I19*I33+I35*I20</f>
        <v>-0.480762951261163</v>
      </c>
      <c r="J38" s="1" t="n">
        <f aca="false">J19*J33+J35*J20</f>
        <v>-0.428762701892219</v>
      </c>
      <c r="K38" s="1" t="n">
        <f aca="false">K19*K33+K35*K20</f>
        <v>-0.347542982953188</v>
      </c>
      <c r="L38" s="1" t="n">
        <f aca="false">L19*L33+L35*L20</f>
        <v>-0.242638784067832</v>
      </c>
      <c r="M38" s="1" t="n">
        <f aca="false">M19*M33+M35*M20</f>
        <v>-0.121199153027803</v>
      </c>
      <c r="N38" s="1" t="n">
        <f aca="false">N19*N33+N35*N20</f>
        <v>0.00849999999999994</v>
      </c>
      <c r="O38" s="1" t="n">
        <f aca="false">O19*O33+O35*O20</f>
        <v>0.137619892074717</v>
      </c>
      <c r="P38" s="1" t="n">
        <f aca="false">P19*P33+P35*P20</f>
        <v>0.257361215932168</v>
      </c>
      <c r="Q38" s="1" t="n">
        <f aca="false">Q19*Q33+Q35*Q20</f>
        <v>0.359563798233359</v>
      </c>
      <c r="R38" s="1" t="n">
        <f aca="false">R19*R33+R35*R20</f>
        <v>0.437262701892219</v>
      </c>
      <c r="S38" s="1" t="n">
        <f aca="false">S19*S33+S35*S20</f>
        <v>0.485162875027906</v>
      </c>
      <c r="T38" s="1" t="n">
        <f aca="false">T19*T33+T35*T20</f>
        <v>0.5</v>
      </c>
      <c r="U38" s="1" t="n">
        <f aca="false">U19*U33+U35*U20</f>
        <v>0.480762951261163</v>
      </c>
      <c r="V38" s="1" t="n">
        <f aca="false">V19*V33+V35*V20</f>
        <v>0.428762701892219</v>
      </c>
      <c r="W38" s="1" t="n">
        <f aca="false">W19*W33+W35*W20</f>
        <v>0.347542982953188</v>
      </c>
      <c r="X38" s="1" t="n">
        <f aca="false">X19*X33+X35*X20</f>
        <v>0.242638784067832</v>
      </c>
      <c r="Y38" s="1" t="n">
        <f aca="false">Y19*Y33+Y35*Y20</f>
        <v>0.121199153027803</v>
      </c>
      <c r="Z38" s="1" t="n">
        <f aca="false">Z19*Z33+Z35*Z20</f>
        <v>-0.00849999999999988</v>
      </c>
    </row>
    <row r="39" customFormat="false" ht="12.75" hidden="false" customHeight="false" outlineLevel="0" collapsed="false">
      <c r="C39" s="1" t="s">
        <v>73</v>
      </c>
    </row>
    <row r="40" customFormat="false" ht="12.75" hidden="false" customHeight="false" outlineLevel="0" collapsed="false">
      <c r="A40" s="1" t="s">
        <v>74</v>
      </c>
      <c r="B40" s="1" t="n">
        <f aca="false">$B$10-$B$6*COS(B14)</f>
        <v>6.6</v>
      </c>
      <c r="C40" s="1" t="n">
        <f aca="false">$B$10-$B$6*COS(C14)</f>
        <v>6.63407417371093</v>
      </c>
      <c r="D40" s="1" t="n">
        <f aca="false">$B$10-$B$6*COS(D14)</f>
        <v>6.73397459621556</v>
      </c>
      <c r="E40" s="1" t="n">
        <f aca="false">$B$10-$B$6*COS(E14)</f>
        <v>6.89289321881345</v>
      </c>
      <c r="F40" s="1" t="n">
        <f aca="false">$B$10-$B$6*COS(F14)</f>
        <v>7.1</v>
      </c>
      <c r="G40" s="1" t="n">
        <f aca="false">$B$10-$B$6*COS(G14)</f>
        <v>7.34118095489748</v>
      </c>
      <c r="H40" s="1" t="n">
        <f aca="false">$B$10-$B$6*COS(H14)</f>
        <v>7.6</v>
      </c>
      <c r="I40" s="1" t="n">
        <f aca="false">$B$10-$B$6*COS(I14)</f>
        <v>7.85881904510252</v>
      </c>
      <c r="J40" s="1" t="n">
        <f aca="false">$B$10-$B$6*COS(J14)</f>
        <v>8.1</v>
      </c>
      <c r="K40" s="1" t="n">
        <f aca="false">$B$10-$B$6*COS(K14)</f>
        <v>8.30710678118655</v>
      </c>
      <c r="L40" s="1" t="n">
        <f aca="false">$B$10-$B$6*COS(L14)</f>
        <v>8.46602540378444</v>
      </c>
      <c r="M40" s="1" t="n">
        <f aca="false">$B$10-$B$6*COS(M14)</f>
        <v>8.56592582628907</v>
      </c>
      <c r="N40" s="1" t="n">
        <f aca="false">$B$10-$B$6*COS(N14)</f>
        <v>8.6</v>
      </c>
      <c r="O40" s="1" t="n">
        <f aca="false">$B$10-$B$6*COS(O14)</f>
        <v>8.56592582628907</v>
      </c>
      <c r="P40" s="1" t="n">
        <f aca="false">$B$10-$B$6*COS(P14)</f>
        <v>8.46602540378444</v>
      </c>
      <c r="Q40" s="1" t="n">
        <f aca="false">$B$10-$B$6*COS(Q14)</f>
        <v>8.30710678118655</v>
      </c>
      <c r="R40" s="1" t="n">
        <f aca="false">$B$10-$B$6*COS(R14)</f>
        <v>8.1</v>
      </c>
      <c r="S40" s="1" t="n">
        <f aca="false">$B$10-$B$6*COS(S14)</f>
        <v>7.85881904510252</v>
      </c>
      <c r="T40" s="1" t="n">
        <f aca="false">$B$10-$B$6*COS(T14)</f>
        <v>7.6</v>
      </c>
      <c r="U40" s="1" t="n">
        <f aca="false">$B$10-$B$6*COS(U14)</f>
        <v>7.34118095489748</v>
      </c>
      <c r="V40" s="1" t="n">
        <f aca="false">$B$10-$B$6*COS(V14)</f>
        <v>7.1</v>
      </c>
      <c r="W40" s="1" t="n">
        <f aca="false">$B$10-$B$6*COS(W14)</f>
        <v>6.89289321881345</v>
      </c>
      <c r="X40" s="1" t="n">
        <f aca="false">$B$10-$B$6*COS(X14)</f>
        <v>6.73397459621556</v>
      </c>
      <c r="Y40" s="1" t="n">
        <f aca="false">$B$10-$B$6*COS(Y14)</f>
        <v>6.63407417371093</v>
      </c>
      <c r="Z40" s="1" t="n">
        <f aca="false">$B$10-$B$6*COS(Z14)</f>
        <v>6.6</v>
      </c>
    </row>
    <row r="41" customFormat="false" ht="12.75" hidden="false" customHeight="false" outlineLevel="0" collapsed="false">
      <c r="A41" s="1" t="s">
        <v>75</v>
      </c>
      <c r="B41" s="1" t="n">
        <f aca="false">$B$11-$B$6*SIN(B14)</f>
        <v>0</v>
      </c>
      <c r="C41" s="1" t="n">
        <f aca="false">$B$11-$B$6*SIN(C14)</f>
        <v>-0.258819045102521</v>
      </c>
      <c r="D41" s="1" t="n">
        <f aca="false">$B$11-$B$6*SIN(D14)</f>
        <v>-0.5</v>
      </c>
      <c r="E41" s="1" t="n">
        <f aca="false">$B$11-$B$6*SIN(E14)</f>
        <v>-0.707106781186548</v>
      </c>
      <c r="F41" s="1" t="n">
        <f aca="false">$B$11-$B$6*SIN(F14)</f>
        <v>-0.866025403784439</v>
      </c>
      <c r="G41" s="1" t="n">
        <f aca="false">$B$11-$B$6*SIN(G14)</f>
        <v>-0.965925826289068</v>
      </c>
      <c r="H41" s="1" t="n">
        <f aca="false">$B$11-$B$6*SIN(H14)</f>
        <v>-1</v>
      </c>
      <c r="I41" s="1" t="n">
        <f aca="false">$B$11-$B$6*SIN(I14)</f>
        <v>-0.965925826289068</v>
      </c>
      <c r="J41" s="1" t="n">
        <f aca="false">$B$11-$B$6*SIN(J14)</f>
        <v>-0.866025403784439</v>
      </c>
      <c r="K41" s="1" t="n">
        <f aca="false">$B$11-$B$6*SIN(K14)</f>
        <v>-0.707106781186548</v>
      </c>
      <c r="L41" s="1" t="n">
        <f aca="false">$B$11-$B$6*SIN(L14)</f>
        <v>-0.5</v>
      </c>
      <c r="M41" s="1" t="n">
        <f aca="false">$B$11-$B$6*SIN(M14)</f>
        <v>-0.258819045102521</v>
      </c>
      <c r="N41" s="1" t="n">
        <f aca="false">$B$11-$B$6*SIN(N14)</f>
        <v>-1.22464679914735E-016</v>
      </c>
      <c r="O41" s="1" t="n">
        <f aca="false">$B$11-$B$6*SIN(O14)</f>
        <v>0.25881904510252</v>
      </c>
      <c r="P41" s="1" t="n">
        <f aca="false">$B$11-$B$6*SIN(P14)</f>
        <v>0.5</v>
      </c>
      <c r="Q41" s="1" t="n">
        <f aca="false">$B$11-$B$6*SIN(Q14)</f>
        <v>0.707106781186548</v>
      </c>
      <c r="R41" s="1" t="n">
        <f aca="false">$B$11-$B$6*SIN(R14)</f>
        <v>0.866025403784438</v>
      </c>
      <c r="S41" s="1" t="n">
        <f aca="false">$B$11-$B$6*SIN(S14)</f>
        <v>0.965925826289068</v>
      </c>
      <c r="T41" s="1" t="n">
        <f aca="false">$B$11-$B$6*SIN(T14)</f>
        <v>1</v>
      </c>
      <c r="U41" s="1" t="n">
        <f aca="false">$B$11-$B$6*SIN(U14)</f>
        <v>0.965925826289068</v>
      </c>
      <c r="V41" s="1" t="n">
        <f aca="false">$B$11-$B$6*SIN(V14)</f>
        <v>0.866025403784439</v>
      </c>
      <c r="W41" s="1" t="n">
        <f aca="false">$B$11-$B$6*SIN(W14)</f>
        <v>0.707106781186548</v>
      </c>
      <c r="X41" s="1" t="n">
        <f aca="false">$B$11-$B$6*SIN(X14)</f>
        <v>0.5</v>
      </c>
      <c r="Y41" s="1" t="n">
        <f aca="false">$B$11-$B$6*SIN(Y14)</f>
        <v>0.258819045102521</v>
      </c>
      <c r="Z41" s="1" t="n">
        <f aca="false">$B$11-$B$6*SIN(Z14)</f>
        <v>2.44929359829471E-016</v>
      </c>
    </row>
    <row r="42" customFormat="false" ht="12.75" hidden="false" customHeight="false" outlineLevel="0" collapsed="false">
      <c r="A42" s="1" t="s">
        <v>76</v>
      </c>
      <c r="B42" s="1" t="n">
        <f aca="false">(B40^2+B41^2+$B$7^2-$B$8^2)/(2*$B$7)</f>
        <v>2.178</v>
      </c>
      <c r="C42" s="1" t="n">
        <f aca="false">(C40^2+C41^2+$B$7^2-$B$8^2)/(2*$B$7)</f>
        <v>2.20389637202031</v>
      </c>
      <c r="D42" s="1" t="n">
        <f aca="false">(D40^2+D41^2+$B$7^2-$B$8^2)/(2*$B$7)</f>
        <v>2.27982069312383</v>
      </c>
      <c r="E42" s="1" t="n">
        <f aca="false">(E40^2+E41^2+$B$7^2-$B$8^2)/(2*$B$7)</f>
        <v>2.40059884629822</v>
      </c>
      <c r="F42" s="1" t="n">
        <f aca="false">(F40^2+F41^2+$B$7^2-$B$8^2)/(2*$B$7)</f>
        <v>2.558</v>
      </c>
      <c r="G42" s="1" t="n">
        <f aca="false">(G40^2+G41^2+$B$7^2-$B$8^2)/(2*$B$7)</f>
        <v>2.74129752572208</v>
      </c>
      <c r="H42" s="1" t="n">
        <f aca="false">(H40^2+H41^2+$B$7^2-$B$8^2)/(2*$B$7)</f>
        <v>2.938</v>
      </c>
      <c r="I42" s="1" t="n">
        <f aca="false">(I40^2+I41^2+$B$7^2-$B$8^2)/(2*$B$7)</f>
        <v>3.13470247427792</v>
      </c>
      <c r="J42" s="1" t="n">
        <f aca="false">(J40^2+J41^2+$B$7^2-$B$8^2)/(2*$B$7)</f>
        <v>3.318</v>
      </c>
      <c r="K42" s="1" t="n">
        <f aca="false">(K40^2+K41^2+$B$7^2-$B$8^2)/(2*$B$7)</f>
        <v>3.47540115370178</v>
      </c>
      <c r="L42" s="1" t="n">
        <f aca="false">(L40^2+L41^2+$B$7^2-$B$8^2)/(2*$B$7)</f>
        <v>3.59617930687617</v>
      </c>
      <c r="M42" s="1" t="n">
        <f aca="false">(M40^2+M41^2+$B$7^2-$B$8^2)/(2*$B$7)</f>
        <v>3.67210362797969</v>
      </c>
      <c r="N42" s="1" t="n">
        <f aca="false">(N40^2+N41^2+$B$7^2-$B$8^2)/(2*$B$7)</f>
        <v>3.698</v>
      </c>
      <c r="O42" s="1" t="n">
        <f aca="false">(O40^2+O41^2+$B$7^2-$B$8^2)/(2*$B$7)</f>
        <v>3.67210362797969</v>
      </c>
      <c r="P42" s="1" t="n">
        <f aca="false">(P40^2+P41^2+$B$7^2-$B$8^2)/(2*$B$7)</f>
        <v>3.59617930687617</v>
      </c>
      <c r="Q42" s="1" t="n">
        <f aca="false">(Q40^2+Q41^2+$B$7^2-$B$8^2)/(2*$B$7)</f>
        <v>3.47540115370178</v>
      </c>
      <c r="R42" s="1" t="n">
        <f aca="false">(R40^2+R41^2+$B$7^2-$B$8^2)/(2*$B$7)</f>
        <v>3.318</v>
      </c>
      <c r="S42" s="1" t="n">
        <f aca="false">(S40^2+S41^2+$B$7^2-$B$8^2)/(2*$B$7)</f>
        <v>3.13470247427792</v>
      </c>
      <c r="T42" s="1" t="n">
        <f aca="false">(T40^2+T41^2+$B$7^2-$B$8^2)/(2*$B$7)</f>
        <v>2.938</v>
      </c>
      <c r="U42" s="1" t="n">
        <f aca="false">(U40^2+U41^2+$B$7^2-$B$8^2)/(2*$B$7)</f>
        <v>2.74129752572209</v>
      </c>
      <c r="V42" s="1" t="n">
        <f aca="false">(V40^2+V41^2+$B$7^2-$B$8^2)/(2*$B$7)</f>
        <v>2.558</v>
      </c>
      <c r="W42" s="1" t="n">
        <f aca="false">(W40^2+W41^2+$B$7^2-$B$8^2)/(2*$B$7)</f>
        <v>2.40059884629822</v>
      </c>
      <c r="X42" s="1" t="n">
        <f aca="false">(X40^2+X41^2+$B$7^2-$B$8^2)/(2*$B$7)</f>
        <v>2.27982069312383</v>
      </c>
      <c r="Y42" s="1" t="n">
        <f aca="false">(Y40^2+Y41^2+$B$7^2-$B$8^2)/(2*$B$7)</f>
        <v>2.20389637202031</v>
      </c>
      <c r="Z42" s="1" t="n">
        <f aca="false">(Z40^2+Z41^2+$B$7^2-$B$8^2)/(2*$B$7)</f>
        <v>2.178</v>
      </c>
    </row>
    <row r="43" customFormat="false" ht="12.75" hidden="false" customHeight="false" outlineLevel="0" collapsed="false">
      <c r="A43" s="1" t="s">
        <v>77</v>
      </c>
      <c r="B43" s="1" t="n">
        <f aca="false">B40^2+B41^2-B42^2</f>
        <v>38.816316</v>
      </c>
      <c r="C43" s="1" t="n">
        <f aca="false">C40^2+C41^2-C42^2</f>
        <v>39.2207682218019</v>
      </c>
      <c r="D43" s="1" t="n">
        <f aca="false">D40^2+D41^2-D42^2</f>
        <v>40.3988314696809</v>
      </c>
      <c r="E43" s="1" t="n">
        <f aca="false">E40^2+E41^2-E42^2</f>
        <v>42.2491021051161</v>
      </c>
      <c r="F43" s="1" t="n">
        <f aca="false">F40^2+F41^2-F42^2</f>
        <v>44.616636</v>
      </c>
      <c r="G43" s="1" t="n">
        <f aca="false">G40^2+G41^2-G42^2</f>
        <v>47.3112383899117</v>
      </c>
      <c r="H43" s="1" t="n">
        <f aca="false">H40^2+H41^2-H42^2</f>
        <v>50.128156</v>
      </c>
      <c r="I43" s="1" t="n">
        <f aca="false">I40^2+I41^2-I42^2</f>
        <v>52.8676898833142</v>
      </c>
      <c r="J43" s="1" t="n">
        <f aca="false">J40^2+J41^2-J42^2</f>
        <v>55.350876</v>
      </c>
      <c r="K43" s="1" t="n">
        <f aca="false">K40^2+K41^2-K42^2</f>
        <v>57.4296098948839</v>
      </c>
      <c r="L43" s="1" t="n">
        <f aca="false">L40^2+L41^2-L42^2</f>
        <v>58.9910805303191</v>
      </c>
      <c r="M43" s="1" t="n">
        <f aca="false">M40^2+M41^2-M42^2</f>
        <v>59.9577275049722</v>
      </c>
      <c r="N43" s="1" t="n">
        <f aca="false">N40^2+N41^2-N42^2</f>
        <v>60.284796</v>
      </c>
      <c r="O43" s="1" t="n">
        <f aca="false">O40^2+O41^2-O42^2</f>
        <v>59.9577275049722</v>
      </c>
      <c r="P43" s="1" t="n">
        <f aca="false">P40^2+P41^2-P42^2</f>
        <v>58.9910805303191</v>
      </c>
      <c r="Q43" s="1" t="n">
        <f aca="false">Q40^2+Q41^2-Q42^2</f>
        <v>57.4296098948839</v>
      </c>
      <c r="R43" s="1" t="n">
        <f aca="false">R40^2+R41^2-R42^2</f>
        <v>55.350876</v>
      </c>
      <c r="S43" s="1" t="n">
        <f aca="false">S40^2+S41^2-S42^2</f>
        <v>52.8676898833142</v>
      </c>
      <c r="T43" s="1" t="n">
        <f aca="false">T40^2+T41^2-T42^2</f>
        <v>50.128156</v>
      </c>
      <c r="U43" s="1" t="n">
        <f aca="false">U40^2+U41^2-U42^2</f>
        <v>47.3112383899117</v>
      </c>
      <c r="V43" s="1" t="n">
        <f aca="false">V40^2+V41^2-V42^2</f>
        <v>44.616636</v>
      </c>
      <c r="W43" s="1" t="n">
        <f aca="false">W40^2+W41^2-W42^2</f>
        <v>42.2491021051161</v>
      </c>
      <c r="X43" s="1" t="n">
        <f aca="false">X40^2+X41^2-X42^2</f>
        <v>40.3988314696809</v>
      </c>
      <c r="Y43" s="1" t="n">
        <f aca="false">Y40^2+Y41^2-Y42^2</f>
        <v>39.2207682218019</v>
      </c>
      <c r="Z43" s="1" t="n">
        <f aca="false">Z40^2+Z41^2-Z42^2</f>
        <v>38.816316</v>
      </c>
    </row>
    <row r="44" customFormat="false" ht="12.75" hidden="false" customHeight="false" outlineLevel="0" collapsed="false">
      <c r="A44" s="1" t="s">
        <v>78</v>
      </c>
      <c r="B44" s="1" t="n">
        <f aca="false">(B41+SQRT(B41^2+B40^2-B42^2))/(B40+B42)</f>
        <v>0.709760099256249</v>
      </c>
      <c r="C44" s="1" t="n">
        <f aca="false">(C41+SQRT(C41^2+C40^2-C42^2))/(C40+C42)</f>
        <v>0.679322202137936</v>
      </c>
      <c r="D44" s="1" t="n">
        <f aca="false">(D41+SQRT(D41^2+D40^2-D42^2))/(D40+D42)</f>
        <v>0.649671677936032</v>
      </c>
      <c r="E44" s="1" t="n">
        <f aca="false">(E41+SQRT(E41^2+E40^2-E42^2))/(E40+E42)</f>
        <v>0.623320503103013</v>
      </c>
      <c r="F44" s="1" t="n">
        <f aca="false">(F41+SQRT(F41^2+F40^2-F42^2))/(F40+F42)</f>
        <v>0.601940685976023</v>
      </c>
      <c r="G44" s="1" t="n">
        <f aca="false">(G41+SQRT(G41^2+G40^2-G42^2))/(G40+G42)</f>
        <v>0.586402512295554</v>
      </c>
      <c r="H44" s="1" t="n">
        <f aca="false">(H41+SQRT(H41^2+H40^2-H42^2))/(H40+H42)</f>
        <v>0.576971342779786</v>
      </c>
      <c r="I44" s="1" t="n">
        <f aca="false">(I41+SQRT(I41^2+I40^2-I42^2))/(I40+I42)</f>
        <v>0.573527897986845</v>
      </c>
      <c r="J44" s="1" t="n">
        <f aca="false">(J41+SQRT(J41^2+J40^2-J42^2))/(J40+J42)</f>
        <v>0.575739317695497</v>
      </c>
      <c r="K44" s="1" t="n">
        <f aca="false">(K41+SQRT(K41^2+K40^2-K42^2))/(K40+K42)</f>
        <v>0.583163269943392</v>
      </c>
      <c r="L44" s="1" t="n">
        <f aca="false">(L41+SQRT(L41^2+L40^2-L42^2))/(L40+L42)</f>
        <v>0.595294582552963</v>
      </c>
      <c r="M44" s="1" t="n">
        <f aca="false">(M41+SQRT(M41^2+M40^2-M42^2))/(M40+M42)</f>
        <v>0.611570556899974</v>
      </c>
      <c r="N44" s="1" t="n">
        <f aca="false">(N41+SQRT(N41^2+N40^2-N42^2))/(N40+N42)</f>
        <v>0.631348872337156</v>
      </c>
      <c r="O44" s="1" t="n">
        <f aca="false">(O41+SQRT(O41^2+O40^2-O42^2))/(O40+O42)</f>
        <v>0.653868060116432</v>
      </c>
      <c r="P44" s="1" t="n">
        <f aca="false">(P41+SQRT(P41^2+P40^2-P42^2))/(P40+P42)</f>
        <v>0.678198166432302</v>
      </c>
      <c r="Q44" s="1" t="n">
        <f aca="false">(Q41+SQRT(Q41^2+Q40^2-Q42^2))/(Q40+Q42)</f>
        <v>0.703189801662125</v>
      </c>
      <c r="R44" s="1" t="n">
        <f aca="false">(R41+SQRT(R41^2+R40^2-R42^2))/(R40+R42)</f>
        <v>0.727434081013843</v>
      </c>
      <c r="S44" s="1" t="n">
        <f aca="false">(S41+SQRT(S41^2+S40^2-S42^2))/(S40+S42)</f>
        <v>0.749254270029914</v>
      </c>
      <c r="T44" s="1" t="n">
        <f aca="false">(T41+SQRT(T41^2+T40^2-T42^2))/(T40+T42)</f>
        <v>0.766760676619224</v>
      </c>
      <c r="U44" s="1" t="n">
        <f aca="false">(U41+SQRT(U41^2+U40^2-U42^2))/(U40+U42)</f>
        <v>0.778007349964339</v>
      </c>
      <c r="V44" s="1" t="n">
        <f aca="false">(V41+SQRT(V41^2+V40^2-V42^2))/(V40+V42)</f>
        <v>0.781279141926414</v>
      </c>
      <c r="W44" s="1" t="n">
        <f aca="false">(W41+SQRT(W41^2+W40^2-W42^2))/(W40+W42)</f>
        <v>0.77549296448404</v>
      </c>
      <c r="X44" s="1" t="n">
        <f aca="false">(X41+SQRT(X41^2+X40^2-X42^2))/(X40+X42)</f>
        <v>0.760612737489792</v>
      </c>
      <c r="Y44" s="1" t="n">
        <f aca="false">(Y41+SQRT(Y41^2+Y40^2-Y42^2))/(Y40+Y42)</f>
        <v>0.73789199341825</v>
      </c>
      <c r="Z44" s="1" t="n">
        <f aca="false">(Z41+SQRT(Z41^2+Z40^2-Z42^2))/(Z40+Z42)</f>
        <v>0.709760099256249</v>
      </c>
    </row>
    <row r="45" customFormat="false" ht="13.15" hidden="false" customHeight="true" outlineLevel="0" collapsed="false">
      <c r="A45" s="1" t="s">
        <v>79</v>
      </c>
      <c r="B45" s="1" t="n">
        <f aca="false">ATAN(B44)</f>
        <v>0.617246375820458</v>
      </c>
      <c r="C45" s="1" t="n">
        <f aca="false">ATAN(C44)</f>
        <v>0.596713028783714</v>
      </c>
      <c r="D45" s="1" t="n">
        <f aca="false">ATAN(D44)</f>
        <v>0.576144379591703</v>
      </c>
      <c r="E45" s="1" t="n">
        <f aca="false">ATAN(E44)</f>
        <v>0.557390675508264</v>
      </c>
      <c r="F45" s="1" t="n">
        <f aca="false">ATAN(F44)</f>
        <v>0.541845253577469</v>
      </c>
      <c r="G45" s="1" t="n">
        <f aca="false">ATAN(G44)</f>
        <v>0.530361346936308</v>
      </c>
      <c r="H45" s="1" t="n">
        <f aca="false">ATAN(H44)</f>
        <v>0.523314534160252</v>
      </c>
      <c r="I45" s="1" t="n">
        <f aca="false">ATAN(I44)</f>
        <v>0.5207272523162</v>
      </c>
      <c r="J45" s="1" t="n">
        <f aca="false">ATAN(J44)</f>
        <v>0.522389719174059</v>
      </c>
      <c r="K45" s="1" t="n">
        <f aca="false">ATAN(K44)</f>
        <v>0.527947552360186</v>
      </c>
      <c r="L45" s="1" t="n">
        <f aca="false">ATAN(L44)</f>
        <v>0.536952451048785</v>
      </c>
      <c r="M45" s="1" t="n">
        <f aca="false">ATAN(M44)</f>
        <v>0.548883851900159</v>
      </c>
      <c r="N45" s="1" t="n">
        <f aca="false">ATAN(N44)</f>
        <v>0.563151774929539</v>
      </c>
      <c r="O45" s="1" t="n">
        <f aca="false">ATAN(O44)</f>
        <v>0.57908961495335</v>
      </c>
      <c r="P45" s="1" t="n">
        <f aca="false">ATAN(P44)</f>
        <v>0.595943518353249</v>
      </c>
      <c r="Q45" s="1" t="n">
        <f aca="false">ATAN(Q44)</f>
        <v>0.612863564281771</v>
      </c>
      <c r="R45" s="1" t="n">
        <f aca="false">ATAN(R44)</f>
        <v>0.628901812384221</v>
      </c>
      <c r="S45" s="1" t="n">
        <f aca="false">ATAN(S44)</f>
        <v>0.643023670749562</v>
      </c>
      <c r="T45" s="1" t="n">
        <f aca="false">ATAN(T44)</f>
        <v>0.654141930234309</v>
      </c>
      <c r="U45" s="1" t="n">
        <f aca="false">ATAN(U44)</f>
        <v>0.66118619406918</v>
      </c>
      <c r="V45" s="1" t="n">
        <f aca="false">ATAN(V44)</f>
        <v>0.663221089074046</v>
      </c>
      <c r="W45" s="1" t="n">
        <f aca="false">ATAN(W44)</f>
        <v>0.659617977326287</v>
      </c>
      <c r="X45" s="1" t="n">
        <f aca="false">ATAN(X44)</f>
        <v>0.650258733287944</v>
      </c>
      <c r="Y45" s="1" t="n">
        <f aca="false">ATAN(Y44)</f>
        <v>0.635706842449351</v>
      </c>
      <c r="Z45" s="1" t="n">
        <f aca="false">ATAN(Z44)</f>
        <v>0.617246375820458</v>
      </c>
    </row>
    <row r="46" customFormat="false" ht="12.75" hidden="false" customHeight="false" outlineLevel="0" collapsed="false">
      <c r="A46" s="1" t="s">
        <v>80</v>
      </c>
      <c r="B46" s="1" t="n">
        <f aca="false">B45*2</f>
        <v>1.23449275164092</v>
      </c>
      <c r="C46" s="1" t="n">
        <f aca="false">C45*2</f>
        <v>1.19342605756743</v>
      </c>
      <c r="D46" s="1" t="n">
        <f aca="false">D45*2</f>
        <v>1.15228875918341</v>
      </c>
      <c r="E46" s="1" t="n">
        <f aca="false">E45*2</f>
        <v>1.11478135101653</v>
      </c>
      <c r="F46" s="1" t="n">
        <f aca="false">F45*2</f>
        <v>1.08369050715494</v>
      </c>
      <c r="G46" s="1" t="n">
        <f aca="false">G45*2</f>
        <v>1.06072269387262</v>
      </c>
      <c r="H46" s="1" t="n">
        <f aca="false">H45*2</f>
        <v>1.0466290683205</v>
      </c>
      <c r="I46" s="1" t="n">
        <f aca="false">I45*2</f>
        <v>1.0414545046324</v>
      </c>
      <c r="J46" s="1" t="n">
        <f aca="false">J45*2</f>
        <v>1.04477943834812</v>
      </c>
      <c r="K46" s="1" t="n">
        <f aca="false">K45*2</f>
        <v>1.05589510472037</v>
      </c>
      <c r="L46" s="1" t="n">
        <f aca="false">L45*2</f>
        <v>1.07390490209757</v>
      </c>
      <c r="M46" s="1" t="n">
        <f aca="false">M45*2</f>
        <v>1.09776770380032</v>
      </c>
      <c r="N46" s="1" t="n">
        <f aca="false">N45*2</f>
        <v>1.12630354985908</v>
      </c>
      <c r="O46" s="1" t="n">
        <f aca="false">O45*2</f>
        <v>1.1581792299067</v>
      </c>
      <c r="P46" s="1" t="n">
        <f aca="false">P45*2</f>
        <v>1.1918870367065</v>
      </c>
      <c r="Q46" s="1" t="n">
        <f aca="false">Q45*2</f>
        <v>1.22572712856354</v>
      </c>
      <c r="R46" s="1" t="n">
        <f aca="false">R45*2</f>
        <v>1.25780362476844</v>
      </c>
      <c r="S46" s="1" t="n">
        <f aca="false">S45*2</f>
        <v>1.28604734149912</v>
      </c>
      <c r="T46" s="1" t="n">
        <f aca="false">T45*2</f>
        <v>1.30828386046862</v>
      </c>
      <c r="U46" s="1" t="n">
        <f aca="false">U45*2</f>
        <v>1.32237238813836</v>
      </c>
      <c r="V46" s="1" t="n">
        <f aca="false">V45*2</f>
        <v>1.32644217814809</v>
      </c>
      <c r="W46" s="1" t="n">
        <f aca="false">W45*2</f>
        <v>1.31923595465257</v>
      </c>
      <c r="X46" s="1" t="n">
        <f aca="false">X45*2</f>
        <v>1.30051746657589</v>
      </c>
      <c r="Y46" s="1" t="n">
        <f aca="false">Y45*2</f>
        <v>1.2714136848987</v>
      </c>
      <c r="Z46" s="1" t="n">
        <f aca="false">Z45*2</f>
        <v>1.23449275164092</v>
      </c>
    </row>
    <row r="47" customFormat="false" ht="12.75" hidden="false" customHeight="false" outlineLevel="0" collapsed="false">
      <c r="A47" s="1" t="s">
        <v>81</v>
      </c>
      <c r="B47" s="1" t="n">
        <f aca="false">ACOS(($B$6*COS(B14)+$B$7*COS(B46)-$B$10)/$B$8)</f>
        <v>1.90709990194888</v>
      </c>
      <c r="C47" s="1" t="n">
        <f aca="false">ACOS(($B$6*COS(C14)+$B$7*COS(C46)-$B$10)/$B$8)</f>
        <v>1.87017896869109</v>
      </c>
      <c r="D47" s="1" t="n">
        <f aca="false">ACOS(($B$6*COS(D14)+$B$7*COS(D46)-$B$10)/$B$8)</f>
        <v>1.84107518701391</v>
      </c>
      <c r="E47" s="1" t="n">
        <f aca="false">ACOS(($B$6*COS(E14)+$B$7*COS(E46)-$B$10)/$B$8)</f>
        <v>1.82235669893722</v>
      </c>
      <c r="F47" s="1" t="n">
        <f aca="false">ACOS(($B$6*COS(F14)+$B$7*COS(F46)-$B$10)/$B$8)</f>
        <v>1.8151504754417</v>
      </c>
      <c r="G47" s="1" t="n">
        <f aca="false">ACOS(($B$6*COS(G14)+$B$7*COS(G46)-$B$10)/$B$8)</f>
        <v>1.81922026545143</v>
      </c>
      <c r="H47" s="1" t="n">
        <f aca="false">ACOS(($B$6*COS(H14)+$B$7*COS(H46)-$B$10)/$B$8)</f>
        <v>1.83330879312118</v>
      </c>
      <c r="I47" s="1" t="n">
        <f aca="false">ACOS(($B$6*COS(I14)+$B$7*COS(I46)-$B$10)/$B$8)</f>
        <v>1.85554531209067</v>
      </c>
      <c r="J47" s="1" t="n">
        <f aca="false">ACOS(($B$6*COS(J14)+$B$7*COS(J46)-$B$10)/$B$8)</f>
        <v>1.88378902882135</v>
      </c>
      <c r="K47" s="1" t="n">
        <f aca="false">ACOS(($B$6*COS(K14)+$B$7*COS(K46)-$B$10)/$B$8)</f>
        <v>1.91586552502625</v>
      </c>
      <c r="L47" s="1" t="n">
        <f aca="false">ACOS(($B$6*COS(L14)+$B$7*COS(L46)-$B$10)/$B$8)</f>
        <v>1.9497056168833</v>
      </c>
      <c r="M47" s="1" t="n">
        <f aca="false">ACOS(($B$6*COS(M14)+$B$7*COS(M46)-$B$10)/$B$8)</f>
        <v>1.98341342368309</v>
      </c>
      <c r="N47" s="1" t="n">
        <f aca="false">ACOS(($B$6*COS(N14)+$B$7*COS(N46)-$B$10)/$B$8)</f>
        <v>2.01528910373072</v>
      </c>
      <c r="O47" s="1" t="n">
        <f aca="false">ACOS(($B$6*COS(O14)+$B$7*COS(O46)-$B$10)/$B$8)</f>
        <v>2.04382494978948</v>
      </c>
      <c r="P47" s="1" t="n">
        <f aca="false">ACOS(($B$6*COS(P14)+$B$7*COS(P46)-$B$10)/$B$8)</f>
        <v>2.06768775149222</v>
      </c>
      <c r="Q47" s="1" t="n">
        <f aca="false">ACOS(($B$6*COS(Q14)+$B$7*COS(Q46)-$B$10)/$B$8)</f>
        <v>2.08569754886942</v>
      </c>
      <c r="R47" s="1" t="n">
        <f aca="false">ACOS(($B$6*COS(R14)+$B$7*COS(R46)-$B$10)/$B$8)</f>
        <v>2.09681321524168</v>
      </c>
      <c r="S47" s="1" t="n">
        <f aca="false">ACOS(($B$6*COS(S14)+$B$7*COS(S46)-$B$10)/$B$8)</f>
        <v>2.10013814895739</v>
      </c>
      <c r="T47" s="1" t="n">
        <f aca="false">ACOS(($B$6*COS(T14)+$B$7*COS(T46)-$B$10)/$B$8)</f>
        <v>2.09496358526929</v>
      </c>
      <c r="U47" s="1" t="n">
        <f aca="false">ACOS(($B$6*COS(U14)+$B$7*COS(U46)-$B$10)/$B$8)</f>
        <v>2.08086995971718</v>
      </c>
      <c r="V47" s="1" t="n">
        <f aca="false">ACOS(($B$6*COS(V14)+$B$7*COS(V46)-$B$10)/$B$8)</f>
        <v>2.05790214643486</v>
      </c>
      <c r="W47" s="1" t="n">
        <f aca="false">ACOS(($B$6*COS(W14)+$B$7*COS(W46)-$B$10)/$B$8)</f>
        <v>2.02681130257327</v>
      </c>
      <c r="X47" s="1" t="n">
        <f aca="false">ACOS(($B$6*COS(X14)+$B$7*COS(X46)-$B$10)/$B$8)</f>
        <v>1.98930389440639</v>
      </c>
      <c r="Y47" s="1" t="n">
        <f aca="false">ACOS(($B$6*COS(Y14)+$B$7*COS(Y46)-$B$10)/$B$8)</f>
        <v>1.94816659602237</v>
      </c>
      <c r="Z47" s="1" t="n">
        <f aca="false">ACOS(($B$6*COS(Z14)+$B$7*COS(Z46)-$B$10)/$B$8)</f>
        <v>1.90709990194888</v>
      </c>
    </row>
    <row r="48" customFormat="false" ht="12.75" hidden="false" customHeight="false" outlineLevel="0" collapsed="false">
      <c r="A48" s="1" t="s">
        <v>82</v>
      </c>
      <c r="B48" s="1" t="n">
        <f aca="false">-B20*$B$6*SIN(B14-B47)/($B$7*SIN(B46-B47))</f>
        <v>-0.151515151515152</v>
      </c>
      <c r="C48" s="1" t="n">
        <f aca="false">-C20*$B$6*SIN(C14-C47)/($B$7*SIN(C46-C47))</f>
        <v>-0.159564089748481</v>
      </c>
      <c r="D48" s="1" t="n">
        <f aca="false">-D20*$B$6*SIN(D14-D47)/($B$7*SIN(D46-D47))</f>
        <v>-0.152310349203347</v>
      </c>
      <c r="E48" s="1" t="n">
        <f aca="false">-E20*$B$6*SIN(E14-E47)/($B$7*SIN(E46-E47))</f>
        <v>-0.132441498075362</v>
      </c>
      <c r="F48" s="1" t="n">
        <f aca="false">-F20*$B$6*SIN(F14-F47)/($B$7*SIN(F46-F47))</f>
        <v>-0.103998358345235</v>
      </c>
      <c r="G48" s="1" t="n">
        <f aca="false">-G20*$B$6*SIN(G14-G47)/($B$7*SIN(G46-G47))</f>
        <v>-0.0710016962701819</v>
      </c>
      <c r="H48" s="1" t="n">
        <f aca="false">-H20*$B$6*SIN(H14-H47)/($B$7*SIN(H46-H47))</f>
        <v>-0.0366529964493624</v>
      </c>
      <c r="I48" s="1" t="n">
        <f aca="false">-I20*$B$6*SIN(I14-I47)/($B$7*SIN(I46-I47))</f>
        <v>-0.00315603479628557</v>
      </c>
      <c r="J48" s="1" t="n">
        <f aca="false">-J20*$B$6*SIN(J14-J47)/($B$7*SIN(J46-J47))</f>
        <v>0.0280991618596966</v>
      </c>
      <c r="K48" s="1" t="n">
        <f aca="false">-K20*$B$6*SIN(K14-K47)/($B$7*SIN(K46-K47))</f>
        <v>0.0562449180742183</v>
      </c>
      <c r="L48" s="1" t="n">
        <f aca="false">-L20*$B$6*SIN(L14-L47)/($B$7*SIN(L46-L47))</f>
        <v>0.0806767953126333</v>
      </c>
      <c r="M48" s="1" t="n">
        <f aca="false">-M20*$B$6*SIN(M14-M47)/($B$7*SIN(M46-M47))</f>
        <v>0.100871431612829</v>
      </c>
      <c r="N48" s="1" t="n">
        <f aca="false">-N20*$B$6*SIN(N14-N47)/($B$7*SIN(N46-N47))</f>
        <v>0.116279069767442</v>
      </c>
      <c r="O48" s="1" t="n">
        <f aca="false">-O20*$B$6*SIN(O14-O47)/($B$7*SIN(O46-O47))</f>
        <v>0.126274562205051</v>
      </c>
      <c r="P48" s="1" t="n">
        <f aca="false">-P20*$B$6*SIN(P14-P47)/($B$7*SIN(P46-P47))</f>
        <v>0.130152321418692</v>
      </c>
      <c r="Q48" s="1" t="n">
        <f aca="false">-Q20*$B$6*SIN(Q14-Q47)/($B$7*SIN(Q46-Q47))</f>
        <v>0.127158702259756</v>
      </c>
      <c r="R48" s="1" t="n">
        <f aca="false">-R20*$B$6*SIN(R14-R47)/($B$7*SIN(R46-R47))</f>
        <v>0.116566299261461</v>
      </c>
      <c r="S48" s="1" t="n">
        <f aca="false">-S20*$B$6*SIN(S14-S47)/($B$7*SIN(S46-S47))</f>
        <v>0.0978069551667305</v>
      </c>
      <c r="T48" s="1" t="n">
        <f aca="false">-T20*$B$6*SIN(T14-T47)/($B$7*SIN(T46-T47))</f>
        <v>0.0706897561498389</v>
      </c>
      <c r="U48" s="1" t="n">
        <f aca="false">-U20*$B$6*SIN(U14-U47)/($B$7*SIN(U46-U47))</f>
        <v>0.0357255274594129</v>
      </c>
      <c r="V48" s="1" t="n">
        <f aca="false">-V20*$B$6*SIN(V14-V47)/($B$7*SIN(V46-V47))</f>
        <v>-0.00546215768291241</v>
      </c>
      <c r="W48" s="1" t="n">
        <f aca="false">-W20*$B$6*SIN(W14-W47)/($B$7*SIN(W46-W47))</f>
        <v>-0.0497635189670552</v>
      </c>
      <c r="X48" s="1" t="n">
        <f aca="false">-X20*$B$6*SIN(X14-X47)/($B$7*SIN(X46-X47))</f>
        <v>-0.0925243908969159</v>
      </c>
      <c r="Y48" s="1" t="n">
        <f aca="false">-Y20*$B$6*SIN(Y14-Y47)/($B$7*SIN(Y46-Y47))</f>
        <v>-0.128155258597471</v>
      </c>
      <c r="Z48" s="1" t="n">
        <f aca="false">-Z20*$B$6*SIN(Z14-Z47)/($B$7*SIN(Z46-Z47))</f>
        <v>-0.151515151515152</v>
      </c>
    </row>
    <row r="49" customFormat="false" ht="12.75" hidden="false" customHeight="false" outlineLevel="0" collapsed="false">
      <c r="A49" s="1" t="s">
        <v>83</v>
      </c>
      <c r="B49" s="1" t="n">
        <f aca="false">-B20*$B$6*SIN(B14-B46)/($B$8*SIN(B46-B47))</f>
        <v>-0.151515151515152</v>
      </c>
      <c r="C49" s="1" t="n">
        <f aca="false">-C20*$B$6*SIN(C14-C46)/($B$8*SIN(C46-C47))</f>
        <v>-0.128155258597471</v>
      </c>
      <c r="D49" s="1" t="n">
        <f aca="false">-D20*$B$6*SIN(D14-D46)/($B$8*SIN(D46-D47))</f>
        <v>-0.0925243908969161</v>
      </c>
      <c r="E49" s="1" t="n">
        <f aca="false">-E20*$B$6*SIN(E14-E46)/($B$8*SIN(E46-E47))</f>
        <v>-0.0497635189670553</v>
      </c>
      <c r="F49" s="1" t="n">
        <f aca="false">-F20*$B$6*SIN(F14-F46)/($B$8*SIN(F46-F47))</f>
        <v>-0.00546215768291243</v>
      </c>
      <c r="G49" s="1" t="n">
        <f aca="false">-G20*$B$6*SIN(G14-G46)/($B$8*SIN(G46-G47))</f>
        <v>0.0357255274594129</v>
      </c>
      <c r="H49" s="1" t="n">
        <f aca="false">-H20*$B$6*SIN(H14-H46)/($B$8*SIN(H46-H47))</f>
        <v>0.0706897561498389</v>
      </c>
      <c r="I49" s="1" t="n">
        <f aca="false">-I20*$B$6*SIN(I14-I46)/($B$8*SIN(I46-I47))</f>
        <v>0.0978069551667306</v>
      </c>
      <c r="J49" s="1" t="n">
        <f aca="false">-J20*$B$6*SIN(J14-J46)/($B$8*SIN(J46-J47))</f>
        <v>0.116566299261461</v>
      </c>
      <c r="K49" s="1" t="n">
        <f aca="false">-K20*$B$6*SIN(K14-K46)/($B$8*SIN(K46-K47))</f>
        <v>0.127158702259756</v>
      </c>
      <c r="L49" s="1" t="n">
        <f aca="false">-L20*$B$6*SIN(L14-L46)/($B$8*SIN(L46-L47))</f>
        <v>0.130152321418692</v>
      </c>
      <c r="M49" s="1" t="n">
        <f aca="false">-M20*$B$6*SIN(M14-M46)/($B$8*SIN(M46-M47))</f>
        <v>0.126274562205051</v>
      </c>
      <c r="N49" s="1" t="n">
        <f aca="false">-N20*$B$6*SIN(N14-N46)/($B$8*SIN(N46-N47))</f>
        <v>0.116279069767442</v>
      </c>
      <c r="O49" s="1" t="n">
        <f aca="false">-O20*$B$6*SIN(O14-O46)/($B$8*SIN(O46-O47))</f>
        <v>0.10087143161283</v>
      </c>
      <c r="P49" s="1" t="n">
        <f aca="false">-P20*$B$6*SIN(P14-P46)/($B$8*SIN(P46-P47))</f>
        <v>0.0806767953126333</v>
      </c>
      <c r="Q49" s="1" t="n">
        <f aca="false">-Q20*$B$6*SIN(Q14-Q46)/($B$8*SIN(Q46-Q47))</f>
        <v>0.0562449180742183</v>
      </c>
      <c r="R49" s="1" t="n">
        <f aca="false">-R20*$B$6*SIN(R14-R46)/($B$8*SIN(R46-R47))</f>
        <v>0.0280991618596967</v>
      </c>
      <c r="S49" s="1" t="n">
        <f aca="false">-S20*$B$6*SIN(S14-S46)/($B$8*SIN(S46-S47))</f>
        <v>-0.00315603479628559</v>
      </c>
      <c r="T49" s="1" t="n">
        <f aca="false">-T20*$B$6*SIN(T14-T46)/($B$8*SIN(T46-T47))</f>
        <v>-0.0366529964493624</v>
      </c>
      <c r="U49" s="1" t="n">
        <f aca="false">-U20*$B$6*SIN(U14-U46)/($B$8*SIN(U46-U47))</f>
        <v>-0.0710016962701819</v>
      </c>
      <c r="V49" s="1" t="n">
        <f aca="false">-V20*$B$6*SIN(V14-V46)/($B$8*SIN(V46-V47))</f>
        <v>-0.103998358345235</v>
      </c>
      <c r="W49" s="1" t="n">
        <f aca="false">-W20*$B$6*SIN(W14-W46)/($B$8*SIN(W46-W47))</f>
        <v>-0.132441498075362</v>
      </c>
      <c r="X49" s="1" t="n">
        <f aca="false">-X20*$B$6*SIN(X14-X46)/($B$8*SIN(X46-X47))</f>
        <v>-0.152310349203347</v>
      </c>
      <c r="Y49" s="1" t="n">
        <f aca="false">-Y20*$B$6*SIN(Y14-Y46)/($B$8*SIN(Y46-Y47))</f>
        <v>-0.159564089748481</v>
      </c>
      <c r="Z49" s="1" t="n">
        <f aca="false">-Z20*$B$6*SIN(Z14-Z46)/($B$8*SIN(Z46-Z47))</f>
        <v>-0.151515151515152</v>
      </c>
    </row>
    <row r="50" customFormat="false" ht="12.75" hidden="false" customHeight="false" outlineLevel="0" collapsed="false">
      <c r="A50" s="1" t="s">
        <v>84</v>
      </c>
      <c r="B50" s="1" t="n">
        <f aca="false">B19*$B$6*SIN(B14)+B20^2*$B$6*COS(B14)+B48^2*$B$7*COS(B46)-B49^2*$B$8*COS(B47)</f>
        <v>1.15151515151515</v>
      </c>
      <c r="C50" s="1" t="n">
        <f aca="false">C19*$B$6*SIN(C14)+C20^2*$B$6*COS(C14)+C48^2*$B$7*COS(C46)-C49^2*$B$8*COS(C47)</f>
        <v>1.10818134416041</v>
      </c>
      <c r="D50" s="1" t="n">
        <f aca="false">D19*$B$6*SIN(D14)+D20^2*$B$6*COS(D14)+D48^2*$B$7*COS(D46)-D49^2*$B$8*COS(D47)</f>
        <v>0.983160494758163</v>
      </c>
      <c r="E50" s="1" t="n">
        <f aca="false">E19*$B$6*SIN(E14)+E20^2*$B$6*COS(E14)+E48^2*$B$7*COS(E46)-E49^2*$B$8*COS(E47)</f>
        <v>0.790515813846762</v>
      </c>
      <c r="F50" s="1" t="n">
        <f aca="false">F19*$B$6*SIN(F14)+F20^2*$B$6*COS(F14)+F48^2*$B$7*COS(F46)-F49^2*$B$8*COS(F47)</f>
        <v>0.550697064446549</v>
      </c>
      <c r="G50" s="1" t="n">
        <f aca="false">G19*$B$6*SIN(G14)+G20^2*$B$6*COS(G14)+G48^2*$B$7*COS(G46)-G49^2*$B$8*COS(G47)</f>
        <v>0.286570631192642</v>
      </c>
      <c r="H50" s="1" t="n">
        <f aca="false">H19*$B$6*SIN(H14)+H20^2*$B$6*COS(H14)+H48^2*$B$7*COS(H46)-H49^2*$B$8*COS(H47)</f>
        <v>0.0196915344968643</v>
      </c>
      <c r="I50" s="1" t="n">
        <f aca="false">I19*$B$6*SIN(I14)+I20^2*$B$6*COS(I14)+I48^2*$B$7*COS(I46)-I49^2*$B$8*COS(I47)</f>
        <v>-0.231895707084805</v>
      </c>
      <c r="J50" s="1" t="n">
        <f aca="false">J19*$B$6*SIN(J14)+J20^2*$B$6*COS(J14)+J48^2*$B$7*COS(J46)-J49^2*$B$8*COS(J47)</f>
        <v>-0.454198133453123</v>
      </c>
      <c r="K50" s="1" t="n">
        <f aca="false">K19*$B$6*SIN(K14)+K20^2*$B$6*COS(K14)+K48^2*$B$7*COS(K46)-K49^2*$B$8*COS(K47)</f>
        <v>-0.636833521037601</v>
      </c>
      <c r="L50" s="1" t="n">
        <f aca="false">L19*$B$6*SIN(L14)+L20^2*$B$6*COS(L14)+L48^2*$B$7*COS(L46)-L49^2*$B$8*COS(L47)</f>
        <v>-0.772337603983471</v>
      </c>
      <c r="M50" s="1" t="n">
        <f aca="false">M19*$B$6*SIN(M14)+M20^2*$B$6*COS(M14)+M48^2*$B$7*COS(M46)-M49^2*$B$8*COS(M47)</f>
        <v>-0.855628089322302</v>
      </c>
      <c r="N50" s="1" t="n">
        <f aca="false">N19*$B$6*SIN(N14)+N20^2*$B$6*COS(N14)+N48^2*$B$7*COS(N46)-N49^2*$B$8*COS(N47)</f>
        <v>-0.883720930232558</v>
      </c>
      <c r="O50" s="1" t="n">
        <f aca="false">O19*$B$6*SIN(O14)+O20^2*$B$6*COS(O14)+O48^2*$B$7*COS(O46)-O49^2*$B$8*COS(O47)</f>
        <v>-0.855628089322302</v>
      </c>
      <c r="P50" s="1" t="n">
        <f aca="false">P19*$B$6*SIN(P14)+P20^2*$B$6*COS(P14)+P48^2*$B$7*COS(P46)-P49^2*$B$8*COS(P47)</f>
        <v>-0.772337603983471</v>
      </c>
      <c r="Q50" s="1" t="n">
        <f aca="false">Q19*$B$6*SIN(Q14)+Q20^2*$B$6*COS(Q14)+Q48^2*$B$7*COS(Q46)-Q49^2*$B$8*COS(Q47)</f>
        <v>-0.636833521037601</v>
      </c>
      <c r="R50" s="1" t="n">
        <f aca="false">R19*$B$6*SIN(R14)+R20^2*$B$6*COS(R14)+R48^2*$B$7*COS(R46)-R49^2*$B$8*COS(R47)</f>
        <v>-0.454198133453124</v>
      </c>
      <c r="S50" s="1" t="n">
        <f aca="false">S19*$B$6*SIN(S14)+S20^2*$B$6*COS(S14)+S48^2*$B$7*COS(S46)-S49^2*$B$8*COS(S47)</f>
        <v>-0.231895707084805</v>
      </c>
      <c r="T50" s="1" t="n">
        <f aca="false">T19*$B$6*SIN(T14)+T20^2*$B$6*COS(T14)+T48^2*$B$7*COS(T46)-T49^2*$B$8*COS(T47)</f>
        <v>0.019691534496864</v>
      </c>
      <c r="U50" s="1" t="n">
        <f aca="false">U19*$B$6*SIN(U14)+U20^2*$B$6*COS(U14)+U48^2*$B$7*COS(U46)-U49^2*$B$8*COS(U47)</f>
        <v>0.286570631192642</v>
      </c>
      <c r="V50" s="1" t="n">
        <f aca="false">V19*$B$6*SIN(V14)+V20^2*$B$6*COS(V14)+V48^2*$B$7*COS(V46)-V49^2*$B$8*COS(V47)</f>
        <v>0.550697064446549</v>
      </c>
      <c r="W50" s="1" t="n">
        <f aca="false">W19*$B$6*SIN(W14)+W20^2*$B$6*COS(W14)+W48^2*$B$7*COS(W46)-W49^2*$B$8*COS(W47)</f>
        <v>0.790515813846761</v>
      </c>
      <c r="X50" s="1" t="n">
        <f aca="false">X19*$B$6*SIN(X14)+X20^2*$B$6*COS(X14)+X48^2*$B$7*COS(X46)-X49^2*$B$8*COS(X47)</f>
        <v>0.983160494758162</v>
      </c>
      <c r="Y50" s="1" t="n">
        <f aca="false">Y19*$B$6*SIN(Y14)+Y20^2*$B$6*COS(Y14)+Y48^2*$B$7*COS(Y46)-Y49^2*$B$8*COS(Y47)</f>
        <v>1.10818134416041</v>
      </c>
      <c r="Z50" s="1" t="n">
        <f aca="false">Z19*$B$6*SIN(Z14)+Z20^2*$B$6*COS(Z14)+Z48^2*$B$7*COS(Z46)-Z49^2*$B$8*COS(Z47)</f>
        <v>1.15151515151515</v>
      </c>
    </row>
    <row r="51" customFormat="false" ht="12.75" hidden="false" customHeight="false" outlineLevel="0" collapsed="false">
      <c r="A51" s="1" t="s">
        <v>85</v>
      </c>
      <c r="B51" s="1" t="n">
        <f aca="false">-B19*$B$6*COS(B14)+B20^2*$B$6*SIN(B14)+B48^2*$B$7*SIN(B46)-B49^2*$B$8*SIN(B47)</f>
        <v>0</v>
      </c>
      <c r="C51" s="1" t="n">
        <f aca="false">-C19*$B$6*COS(C14)+C20^2*$B$6*SIN(C14)+C48^2*$B$7*SIN(C46)-C49^2*$B$8*SIN(C47)</f>
        <v>0.338578876847178</v>
      </c>
      <c r="D51" s="1" t="n">
        <f aca="false">-D19*$B$6*COS(D14)+D20^2*$B$6*SIN(D14)+D48^2*$B$7*SIN(D46)-D49^2*$B$8*SIN(D47)</f>
        <v>0.6294635811938</v>
      </c>
      <c r="E51" s="1" t="n">
        <f aca="false">-E19*$B$6*COS(E14)+E20^2*$B$6*SIN(E14)+E48^2*$B$7*SIN(E46)-E49^2*$B$8*SIN(E47)</f>
        <v>0.84060555185815</v>
      </c>
      <c r="F51" s="1" t="n">
        <f aca="false">-F19*$B$6*COS(F14)+F20^2*$B$6*SIN(F14)+F48^2*$B$7*SIN(F46)-F49^2*$B$8*SIN(F47)</f>
        <v>0.961312941811077</v>
      </c>
      <c r="G51" s="1" t="n">
        <f aca="false">-G19*$B$6*COS(G14)+G20^2*$B$6*SIN(G14)+G48^2*$B$7*SIN(G46)-G49^2*$B$8*SIN(G47)</f>
        <v>0.997549847376886</v>
      </c>
      <c r="H51" s="1" t="n">
        <f aca="false">-H19*$B$6*COS(H14)+H20^2*$B$6*SIN(H14)+H48^2*$B$7*SIN(H46)-H49^2*$B$8*SIN(H47)</f>
        <v>0.963372248918357</v>
      </c>
      <c r="I51" s="1" t="n">
        <f aca="false">-I19*$B$6*COS(I14)+I20^2*$B$6*SIN(I14)+I48^2*$B$7*SIN(I46)-I49^2*$B$8*SIN(I47)</f>
        <v>0.874201893756731</v>
      </c>
      <c r="J51" s="1" t="n">
        <f aca="false">-J19*$B$6*COS(J14)+J20^2*$B$6*SIN(J14)+J48^2*$B$7*SIN(J46)-J49^2*$B$8*SIN(J47)</f>
        <v>0.74357803227002</v>
      </c>
      <c r="K51" s="1" t="n">
        <f aca="false">-K19*$B$6*COS(K14)+K20^2*$B$6*SIN(K14)+K48^2*$B$7*SIN(K46)-K49^2*$B$8*SIN(K47)</f>
        <v>0.58247808702582</v>
      </c>
      <c r="L51" s="1" t="n">
        <f aca="false">-L19*$B$6*COS(L14)+L20^2*$B$6*SIN(L14)+L48^2*$B$7*SIN(L46)-L49^2*$B$8*SIN(L47)</f>
        <v>0.399835577731617</v>
      </c>
      <c r="M51" s="1" t="n">
        <f aca="false">-M19*$B$6*COS(M14)+M20^2*$B$6*SIN(M14)+M48^2*$B$7*SIN(M46)-M49^2*$B$8*SIN(M47)</f>
        <v>0.203326042400725</v>
      </c>
      <c r="N51" s="1" t="n">
        <f aca="false">-N19*$B$6*COS(N14)+N20^2*$B$6*SIN(N14)+N48^2*$B$7*SIN(N46)-N49^2*$B$8*SIN(N47)</f>
        <v>0</v>
      </c>
      <c r="O51" s="1" t="n">
        <f aca="false">-O19*$B$6*COS(O14)+O20^2*$B$6*SIN(O14)+O48^2*$B$7*SIN(O46)-O49^2*$B$8*SIN(O47)</f>
        <v>-0.203326042400725</v>
      </c>
      <c r="P51" s="1" t="n">
        <f aca="false">-P19*$B$6*COS(P14)+P20^2*$B$6*SIN(P14)+P48^2*$B$7*SIN(P46)-P49^2*$B$8*SIN(P47)</f>
        <v>-0.399835577731618</v>
      </c>
      <c r="Q51" s="1" t="n">
        <f aca="false">-Q19*$B$6*COS(Q14)+Q20^2*$B$6*SIN(Q14)+Q48^2*$B$7*SIN(Q46)-Q49^2*$B$8*SIN(Q47)</f>
        <v>-0.582478087025819</v>
      </c>
      <c r="R51" s="1" t="n">
        <f aca="false">-R19*$B$6*COS(R14)+R20^2*$B$6*SIN(R14)+R48^2*$B$7*SIN(R46)-R49^2*$B$8*SIN(R47)</f>
        <v>-0.74357803227002</v>
      </c>
      <c r="S51" s="1" t="n">
        <f aca="false">-S19*$B$6*COS(S14)+S20^2*$B$6*SIN(S14)+S48^2*$B$7*SIN(S46)-S49^2*$B$8*SIN(S47)</f>
        <v>-0.874201893756732</v>
      </c>
      <c r="T51" s="1" t="n">
        <f aca="false">-T19*$B$6*COS(T14)+T20^2*$B$6*SIN(T14)+T48^2*$B$7*SIN(T46)-T49^2*$B$8*SIN(T47)</f>
        <v>-0.963372248918357</v>
      </c>
      <c r="U51" s="1" t="n">
        <f aca="false">-U19*$B$6*COS(U14)+U20^2*$B$6*SIN(U14)+U48^2*$B$7*SIN(U46)-U49^2*$B$8*SIN(U47)</f>
        <v>-0.997549847376886</v>
      </c>
      <c r="V51" s="1" t="n">
        <f aca="false">-V19*$B$6*COS(V14)+V20^2*$B$6*SIN(V14)+V48^2*$B$7*SIN(V46)-V49^2*$B$8*SIN(V47)</f>
        <v>-0.961312941811077</v>
      </c>
      <c r="W51" s="1" t="n">
        <f aca="false">-W19*$B$6*COS(W14)+W20^2*$B$6*SIN(W14)+W48^2*$B$7*SIN(W46)-W49^2*$B$8*SIN(W47)</f>
        <v>-0.840605551858151</v>
      </c>
      <c r="X51" s="1" t="n">
        <f aca="false">-X19*$B$6*COS(X14)+X20^2*$B$6*SIN(X14)+X48^2*$B$7*SIN(X46)-X49^2*$B$8*SIN(X47)</f>
        <v>-0.6294635811938</v>
      </c>
      <c r="Y51" s="1" t="n">
        <f aca="false">-Y19*$B$6*COS(Y14)+Y20^2*$B$6*SIN(Y14)+Y48^2*$B$7*SIN(Y46)-Y49^2*$B$8*SIN(Y47)</f>
        <v>-0.338578876847178</v>
      </c>
      <c r="Z51" s="1" t="n">
        <f aca="false">-Z19*$B$6*COS(Z14)+Z20^2*$B$6*SIN(Z14)+Z48^2*$B$7*SIN(Z46)-Z49^2*$B$8*SIN(Z47)</f>
        <v>0</v>
      </c>
    </row>
    <row r="52" customFormat="false" ht="13.15" hidden="false" customHeight="true" outlineLevel="0" collapsed="false">
      <c r="A52" s="1" t="s">
        <v>86</v>
      </c>
      <c r="B52" s="1" t="n">
        <f aca="false">(B50*COS(B47)+B51*SIN(B47))/($B$7*SIN(B47-B46))</f>
        <v>-0.0609925006145126</v>
      </c>
      <c r="C52" s="1" t="n">
        <f aca="false">(C50*COS(C47)+C51*SIN(C47))/($B$7*SIN(C47-C46))</f>
        <v>-0.000529786107687766</v>
      </c>
      <c r="D52" s="1" t="n">
        <f aca="false">(D50*COS(D47)+D51*SIN(D47))/($B$7*SIN(D47-D46))</f>
        <v>0.054138986314296</v>
      </c>
      <c r="E52" s="1" t="n">
        <f aca="false">(E50*COS(E47)+E51*SIN(E47))/($B$7*SIN(E47-E46))</f>
        <v>0.094981933022949</v>
      </c>
      <c r="F52" s="1" t="n">
        <f aca="false">(F50*COS(F47)+F51*SIN(F47))/($B$7*SIN(F47-F46))</f>
        <v>0.119697249799301</v>
      </c>
      <c r="G52" s="1" t="n">
        <f aca="false">(G50*COS(G47)+G51*SIN(G47))/($B$7*SIN(G47-G46))</f>
        <v>0.130332064914395</v>
      </c>
      <c r="H52" s="1" t="n">
        <f aca="false">(H50*COS(H47)+H51*SIN(H47))/($B$7*SIN(H47-H46))</f>
        <v>0.130683868431974</v>
      </c>
      <c r="I52" s="1" t="n">
        <f aca="false">(I50*COS(I47)+I51*SIN(I47))/($B$7*SIN(I47-I46))</f>
        <v>0.124348909191327</v>
      </c>
      <c r="J52" s="1" t="n">
        <f aca="false">(J50*COS(J47)+J51*SIN(J47))/($B$7*SIN(J47-J46))</f>
        <v>0.113887645182172</v>
      </c>
      <c r="K52" s="1" t="n">
        <f aca="false">(K50*COS(K47)+K51*SIN(K47))/($B$7*SIN(K47-K46))</f>
        <v>0.100756823459024</v>
      </c>
      <c r="L52" s="1" t="n">
        <f aca="false">(L50*COS(L47)+L51*SIN(L47))/($B$7*SIN(L47-L46))</f>
        <v>0.0855624609602284</v>
      </c>
      <c r="M52" s="1" t="n">
        <f aca="false">(M50*COS(M47)+M51*SIN(M47))/($B$7*SIN(M47-M46))</f>
        <v>0.0683661889311961</v>
      </c>
      <c r="N52" s="1" t="n">
        <f aca="false">(N50*COS(N47)+N51*SIN(N47))/($B$7*SIN(N47-N46))</f>
        <v>0.0489417730493919</v>
      </c>
      <c r="O52" s="1" t="n">
        <f aca="false">(O50*COS(O47)+O51*SIN(O47))/($B$7*SIN(O47-O46))</f>
        <v>0.0269669500553418</v>
      </c>
      <c r="P52" s="1" t="n">
        <f aca="false">(P50*COS(P47)+P51*SIN(P47))/($B$7*SIN(P47-P46))</f>
        <v>0.00217258797233448</v>
      </c>
      <c r="Q52" s="1" t="n">
        <f aca="false">(Q50*COS(Q47)+Q51*SIN(Q47))/($B$7*SIN(Q47-Q46))</f>
        <v>-0.0255134449598577</v>
      </c>
      <c r="R52" s="1" t="n">
        <f aca="false">(R50*COS(R47)+R51*SIN(R47))/($B$7*SIN(R47-R46))</f>
        <v>-0.0557818828306454</v>
      </c>
      <c r="S52" s="1" t="n">
        <f aca="false">(S50*COS(S47)+S51*SIN(S47))/($B$7*SIN(S47-S46))</f>
        <v>-0.0876712264986566</v>
      </c>
      <c r="T52" s="1" t="n">
        <f aca="false">(T50*COS(T47)+T51*SIN(T47))/($B$7*SIN(T47-T46))</f>
        <v>-0.119190897608746</v>
      </c>
      <c r="U52" s="1" t="n">
        <f aca="false">(U50*COS(U47)+U51*SIN(U47))/($B$7*SIN(U47-U46))</f>
        <v>-0.146908907418482</v>
      </c>
      <c r="V52" s="1" t="n">
        <f aca="false">(V50*COS(V47)+V51*SIN(V47))/($B$7*SIN(V47-V46))</f>
        <v>-0.165769502916058</v>
      </c>
      <c r="W52" s="1" t="n">
        <f aca="false">(W50*COS(W47)+W51*SIN(W47))/($B$7*SIN(W47-W46))</f>
        <v>-0.169668006741164</v>
      </c>
      <c r="X52" s="1" t="n">
        <f aca="false">(X50*COS(X47)+X51*SIN(X47))/($B$7*SIN(X47-X46))</f>
        <v>-0.153349787984853</v>
      </c>
      <c r="Y52" s="1" t="n">
        <f aca="false">(Y50*COS(Y47)+Y51*SIN(Y47))/($B$7*SIN(Y47-Y46))</f>
        <v>-0.115461497603268</v>
      </c>
      <c r="Z52" s="1" t="n">
        <f aca="false">(Z50*COS(Z47)+Z51*SIN(Z47))/($B$7*SIN(Z47-Z46))</f>
        <v>-0.0609925006145126</v>
      </c>
    </row>
    <row r="53" customFormat="false" ht="12.75" hidden="false" customHeight="false" outlineLevel="0" collapsed="false">
      <c r="A53" s="1" t="s">
        <v>87</v>
      </c>
      <c r="B53" s="1" t="n">
        <f aca="false">(B50*COS(B46)+B51*SIN(B46))/($B$8*SIN(B47-B46))</f>
        <v>0.0609925006145126</v>
      </c>
      <c r="C53" s="1" t="n">
        <f aca="false">(C50*COS(C46)+C51*SIN(C46))/($B$8*SIN(C47-C46))</f>
        <v>0.115461497603268</v>
      </c>
      <c r="D53" s="1" t="n">
        <f aca="false">(D50*COS(D46)+D51*SIN(D46))/($B$8*SIN(D47-D46))</f>
        <v>0.153349787984853</v>
      </c>
      <c r="E53" s="1" t="n">
        <f aca="false">(E50*COS(E46)+E51*SIN(E46))/($B$8*SIN(E47-E46))</f>
        <v>0.169668006741164</v>
      </c>
      <c r="F53" s="1" t="n">
        <f aca="false">(F50*COS(F46)+F51*SIN(F46))/($B$8*SIN(F47-F46))</f>
        <v>0.165769502916058</v>
      </c>
      <c r="G53" s="1" t="n">
        <f aca="false">(G50*COS(G46)+G51*SIN(G46))/($B$8*SIN(G47-G46))</f>
        <v>0.146908907418482</v>
      </c>
      <c r="H53" s="1" t="n">
        <f aca="false">(H50*COS(H46)+H51*SIN(H46))/($B$8*SIN(H47-H46))</f>
        <v>0.119190897608746</v>
      </c>
      <c r="I53" s="1" t="n">
        <f aca="false">(I50*COS(I46)+I51*SIN(I46))/($B$8*SIN(I47-I46))</f>
        <v>0.0876712264986565</v>
      </c>
      <c r="J53" s="1" t="n">
        <f aca="false">(J50*COS(J46)+J51*SIN(J46))/($B$8*SIN(J47-J46))</f>
        <v>0.0557818828306455</v>
      </c>
      <c r="K53" s="1" t="n">
        <f aca="false">(K50*COS(K46)+K51*SIN(K46))/($B$8*SIN(K47-K46))</f>
        <v>0.0255134449598577</v>
      </c>
      <c r="L53" s="1" t="n">
        <f aca="false">(L50*COS(L46)+L51*SIN(L46))/($B$8*SIN(L47-L46))</f>
        <v>-0.00217258797233451</v>
      </c>
      <c r="M53" s="1" t="n">
        <f aca="false">(M50*COS(M46)+M51*SIN(M46))/($B$8*SIN(M47-M46))</f>
        <v>-0.0269669500553418</v>
      </c>
      <c r="N53" s="1" t="n">
        <f aca="false">(N50*COS(N46)+N51*SIN(N46))/($B$8*SIN(N47-N46))</f>
        <v>-0.0489417730493919</v>
      </c>
      <c r="O53" s="1" t="n">
        <f aca="false">(O50*COS(O46)+O51*SIN(O46))/($B$8*SIN(O47-O46))</f>
        <v>-0.0683661889311961</v>
      </c>
      <c r="P53" s="1" t="n">
        <f aca="false">(P50*COS(P46)+P51*SIN(P46))/($B$8*SIN(P47-P46))</f>
        <v>-0.0855624609602284</v>
      </c>
      <c r="Q53" s="1" t="n">
        <f aca="false">(Q50*COS(Q46)+Q51*SIN(Q46))/($B$8*SIN(Q47-Q46))</f>
        <v>-0.100756823459024</v>
      </c>
      <c r="R53" s="1" t="n">
        <f aca="false">(R50*COS(R46)+R51*SIN(R46))/($B$8*SIN(R47-R46))</f>
        <v>-0.113887645182172</v>
      </c>
      <c r="S53" s="1" t="n">
        <f aca="false">(S50*COS(S46)+S51*SIN(S46))/($B$8*SIN(S47-S46))</f>
        <v>-0.124348909191327</v>
      </c>
      <c r="T53" s="1" t="n">
        <f aca="false">(T50*COS(T46)+T51*SIN(T46))/($B$8*SIN(T47-T46))</f>
        <v>-0.130683868431975</v>
      </c>
      <c r="U53" s="1" t="n">
        <f aca="false">(U50*COS(U46)+U51*SIN(U46))/($B$8*SIN(U47-U46))</f>
        <v>-0.130332064914395</v>
      </c>
      <c r="V53" s="1" t="n">
        <f aca="false">(V50*COS(V46)+V51*SIN(V46))/($B$8*SIN(V47-V46))</f>
        <v>-0.119697249799301</v>
      </c>
      <c r="W53" s="1" t="n">
        <f aca="false">(W50*COS(W46)+W51*SIN(W46))/($B$8*SIN(W47-W46))</f>
        <v>-0.0949819330229491</v>
      </c>
      <c r="X53" s="1" t="n">
        <f aca="false">(X50*COS(X46)+X51*SIN(X46))/($B$8*SIN(X47-X46))</f>
        <v>-0.0541389863142962</v>
      </c>
      <c r="Y53" s="1" t="n">
        <f aca="false">(Y50*COS(Y46)+Y51*SIN(Y46))/($B$8*SIN(Y47-Y46))</f>
        <v>0.000529786107687748</v>
      </c>
      <c r="Z53" s="1" t="n">
        <f aca="false">(Z50*COS(Z46)+Z51*SIN(Z46))/($B$8*SIN(Z47-Z46))</f>
        <v>0.0609925006145126</v>
      </c>
    </row>
    <row r="57" s="14" customFormat="tru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</row>
    <row r="58" customFormat="false" ht="13.15" hidden="false" customHeight="true" outlineLevel="0" collapsed="false">
      <c r="A58" s="11" t="s">
        <v>88</v>
      </c>
    </row>
    <row r="59" customFormat="false" ht="12.75" hidden="false" customHeight="false" outlineLevel="0" collapsed="false">
      <c r="A59" s="1" t="s">
        <v>60</v>
      </c>
      <c r="B59" s="1" t="n">
        <f aca="false">B26+($F$3-$D$3)*COS(B46-$B$46)-($F$4-$D$4)*SIN(B46-$B$46)</f>
        <v>4.3</v>
      </c>
      <c r="C59" s="1" t="n">
        <f aca="false">C26+($F$3-$D$3)*COS(C46-$B$46)-($F$4-$D$4)*SIN(C46-$B$46)</f>
        <v>4.65069634340578</v>
      </c>
      <c r="D59" s="1" t="n">
        <f aca="false">D26+($F$3-$D$3)*COS(D46-$B$46)-($F$4-$D$4)*SIN(D46-$B$46)</f>
        <v>4.92999816322339</v>
      </c>
      <c r="E59" s="1" t="n">
        <f aca="false">E26+($F$3-$D$3)*COS(E46-$B$46)-($F$4-$D$4)*SIN(E46-$B$46)</f>
        <v>5.11084478592516</v>
      </c>
      <c r="F59" s="1" t="n">
        <f aca="false">F26+($F$3-$D$3)*COS(F46-$B$46)-($F$4-$D$4)*SIN(F46-$B$46)</f>
        <v>5.18070290260015</v>
      </c>
      <c r="G59" s="1" t="n">
        <f aca="false">G26+($F$3-$D$3)*COS(G46-$B$46)-($F$4-$D$4)*SIN(G46-$B$46)</f>
        <v>5.14123412798203</v>
      </c>
      <c r="H59" s="1" t="n">
        <f aca="false">H26+($F$3-$D$3)*COS(H46-$B$46)-($F$4-$D$4)*SIN(H46-$B$46)</f>
        <v>5.00492239792604</v>
      </c>
      <c r="I59" s="1" t="n">
        <f aca="false">I26+($F$3-$D$3)*COS(I46-$B$46)-($F$4-$D$4)*SIN(I46-$B$46)</f>
        <v>4.79083446745714</v>
      </c>
      <c r="J59" s="1" t="n">
        <f aca="false">J26+($F$3-$D$3)*COS(J46-$B$46)-($F$4-$D$4)*SIN(J46-$B$46)</f>
        <v>4.52092683298436</v>
      </c>
      <c r="K59" s="1" t="n">
        <f aca="false">K26+($F$3-$D$3)*COS(K46-$B$46)-($F$4-$D$4)*SIN(K46-$B$46)</f>
        <v>4.21738202805079</v>
      </c>
      <c r="L59" s="1" t="n">
        <f aca="false">L26+($F$3-$D$3)*COS(L46-$B$46)-($F$4-$D$4)*SIN(L46-$B$46)</f>
        <v>3.90092654741157</v>
      </c>
      <c r="M59" s="1" t="n">
        <f aca="false">M26+($F$3-$D$3)*COS(M46-$B$46)-($F$4-$D$4)*SIN(M46-$B$46)</f>
        <v>3.58991845779934</v>
      </c>
      <c r="N59" s="1" t="n">
        <f aca="false">N26+($F$3-$D$3)*COS(N46-$B$46)-($F$4-$D$4)*SIN(N46-$B$46)</f>
        <v>3.3</v>
      </c>
      <c r="O59" s="1" t="n">
        <f aca="false">O26+($F$3-$D$3)*COS(O46-$B$46)-($F$4-$D$4)*SIN(O46-$B$46)</f>
        <v>3.04415571591159</v>
      </c>
      <c r="P59" s="1" t="n">
        <f aca="false">P26+($F$3-$D$3)*COS(P46-$B$46)-($F$4-$D$4)*SIN(P46-$B$46)</f>
        <v>2.83304804880399</v>
      </c>
      <c r="Q59" s="1" t="n">
        <f aca="false">Q26+($F$3-$D$3)*COS(Q46-$B$46)-($F$4-$D$4)*SIN(Q46-$B$46)</f>
        <v>2.67551119076267</v>
      </c>
      <c r="R59" s="1" t="n">
        <f aca="false">R26+($F$3-$D$3)*COS(R46-$B$46)-($F$4-$D$4)*SIN(R46-$B$46)</f>
        <v>2.57907316701564</v>
      </c>
      <c r="S59" s="1" t="n">
        <f aca="false">S26+($F$3-$D$3)*COS(S46-$B$46)-($F$4-$D$4)*SIN(S46-$B$46)</f>
        <v>2.55034648744035</v>
      </c>
      <c r="T59" s="1" t="n">
        <f aca="false">T26+($F$3-$D$3)*COS(T46-$B$46)-($F$4-$D$4)*SIN(T46-$B$46)</f>
        <v>2.59507760207397</v>
      </c>
      <c r="U59" s="1" t="n">
        <f aca="false">U26+($F$3-$D$3)*COS(U46-$B$46)-($F$4-$D$4)*SIN(U46-$B$46)</f>
        <v>2.71758491712049</v>
      </c>
      <c r="V59" s="1" t="n">
        <f aca="false">V26+($F$3-$D$3)*COS(V46-$B$46)-($F$4-$D$4)*SIN(V46-$B$46)</f>
        <v>2.91929709739985</v>
      </c>
      <c r="W59" s="1" t="n">
        <f aca="false">W26+($F$3-$D$3)*COS(W46-$B$46)-($F$4-$D$4)*SIN(W46-$B$46)</f>
        <v>3.19626199526139</v>
      </c>
      <c r="X59" s="1" t="n">
        <f aca="false">X26+($F$3-$D$3)*COS(X46-$B$46)-($F$4-$D$4)*SIN(X46-$B$46)</f>
        <v>3.53602724056105</v>
      </c>
      <c r="Y59" s="1" t="n">
        <f aca="false">Y26+($F$3-$D$3)*COS(Y46-$B$46)-($F$4-$D$4)*SIN(Y46-$B$46)</f>
        <v>3.91522948288329</v>
      </c>
      <c r="Z59" s="1" t="n">
        <f aca="false">Z26+($F$3-$D$3)*COS(Z46-$B$46)-($F$4-$D$4)*SIN(Z46-$B$46)</f>
        <v>4.3</v>
      </c>
    </row>
    <row r="60" customFormat="false" ht="12.75" hidden="false" customHeight="false" outlineLevel="0" collapsed="false">
      <c r="A60" s="1" t="s">
        <v>61</v>
      </c>
      <c r="B60" s="1" t="n">
        <f aca="false">B27+($F$3-$D$3)*SIN(B46-$B$46)+($F$4-$D$4)*COS(B46-$B$46)</f>
        <v>9.43980932010811</v>
      </c>
      <c r="C60" s="1" t="n">
        <f aca="false">C27+($F$3-$D$3)*SIN(C46-$B$46)+($F$4-$D$4)*COS(C46-$B$46)</f>
        <v>9.55518748854254</v>
      </c>
      <c r="D60" s="1" t="n">
        <f aca="false">D27+($F$3-$D$3)*SIN(D46-$B$46)+($F$4-$D$4)*COS(D46-$B$46)</f>
        <v>9.63696478107135</v>
      </c>
      <c r="E60" s="1" t="n">
        <f aca="false">E27+($F$3-$D$3)*SIN(E46-$B$46)+($F$4-$D$4)*COS(E46-$B$46)</f>
        <v>9.68525200086421</v>
      </c>
      <c r="F60" s="1" t="n">
        <f aca="false">F27+($F$3-$D$3)*SIN(F46-$B$46)+($F$4-$D$4)*COS(F46-$B$46)</f>
        <v>9.70293777958576</v>
      </c>
      <c r="G60" s="1" t="n">
        <f aca="false">G27+($F$3-$D$3)*SIN(G46-$B$46)+($F$4-$D$4)*COS(G46-$B$46)</f>
        <v>9.69301141991485</v>
      </c>
      <c r="H60" s="1" t="n">
        <f aca="false">H27+($F$3-$D$3)*SIN(H46-$B$46)+($F$4-$D$4)*COS(H46-$B$46)</f>
        <v>9.65741022423786</v>
      </c>
      <c r="I60" s="1" t="n">
        <f aca="false">I27+($F$3-$D$3)*SIN(I46-$B$46)+($F$4-$D$4)*COS(I46-$B$46)</f>
        <v>9.59732197077774</v>
      </c>
      <c r="J60" s="1" t="n">
        <f aca="false">J27+($F$3-$D$3)*SIN(J46-$B$46)+($F$4-$D$4)*COS(J46-$B$46)</f>
        <v>9.51416356976084</v>
      </c>
      <c r="K60" s="1" t="n">
        <f aca="false">K27+($F$3-$D$3)*SIN(K46-$B$46)+($F$4-$D$4)*COS(K46-$B$46)</f>
        <v>9.41052047741495</v>
      </c>
      <c r="L60" s="1" t="n">
        <f aca="false">L27+($F$3-$D$3)*SIN(L46-$B$46)+($F$4-$D$4)*COS(L46-$B$46)</f>
        <v>9.29068649736689</v>
      </c>
      <c r="M60" s="1" t="n">
        <f aca="false">M27+($F$3-$D$3)*SIN(M46-$B$46)+($F$4-$D$4)*COS(M46-$B$46)</f>
        <v>9.16074484007177</v>
      </c>
      <c r="N60" s="1" t="n">
        <f aca="false">N27+($F$3-$D$3)*SIN(N46-$B$46)+($F$4-$D$4)*COS(N46-$B$46)</f>
        <v>9.02828887442133</v>
      </c>
      <c r="O60" s="1" t="n">
        <f aca="false">O27+($F$3-$D$3)*SIN(O46-$B$46)+($F$4-$D$4)*COS(O46-$B$46)</f>
        <v>8.90192579496925</v>
      </c>
      <c r="P60" s="1" t="n">
        <f aca="false">P27+($F$3-$D$3)*SIN(P46-$B$46)+($F$4-$D$4)*COS(P46-$B$46)</f>
        <v>8.79068649736689</v>
      </c>
      <c r="Q60" s="1" t="n">
        <f aca="false">Q27+($F$3-$D$3)*SIN(Q46-$B$46)+($F$4-$D$4)*COS(Q46-$B$46)</f>
        <v>8.70341369622841</v>
      </c>
      <c r="R60" s="1" t="n">
        <f aca="false">R27+($F$3-$D$3)*SIN(R46-$B$46)+($F$4-$D$4)*COS(R46-$B$46)</f>
        <v>8.6481381659764</v>
      </c>
      <c r="S60" s="1" t="n">
        <f aca="false">S27+($F$3-$D$3)*SIN(S46-$B$46)+($F$4-$D$4)*COS(S46-$B$46)</f>
        <v>8.63139614448867</v>
      </c>
      <c r="T60" s="1" t="n">
        <f aca="false">T27+($F$3-$D$3)*SIN(T46-$B$46)+($F$4-$D$4)*COS(T46-$B$46)</f>
        <v>8.65741022423786</v>
      </c>
      <c r="U60" s="1" t="n">
        <f aca="false">U27+($F$3-$D$3)*SIN(U46-$B$46)+($F$4-$D$4)*COS(U46-$B$46)</f>
        <v>8.72708559362578</v>
      </c>
      <c r="V60" s="1" t="n">
        <f aca="false">V27+($F$3-$D$3)*SIN(V46-$B$46)+($F$4-$D$4)*COS(V46-$B$46)</f>
        <v>8.83691237580132</v>
      </c>
      <c r="W60" s="1" t="n">
        <f aca="false">W27+($F$3-$D$3)*SIN(W46-$B$46)+($F$4-$D$4)*COS(W46-$B$46)</f>
        <v>8.97814521967766</v>
      </c>
      <c r="X60" s="1" t="n">
        <f aca="false">X27+($F$3-$D$3)*SIN(X46-$B$46)+($F$4-$D$4)*COS(X46-$B$46)</f>
        <v>9.13696478107135</v>
      </c>
      <c r="Y60" s="1" t="n">
        <f aca="false">Y27+($F$3-$D$3)*SIN(Y46-$B$46)+($F$4-$D$4)*COS(Y46-$B$46)</f>
        <v>9.29636844344002</v>
      </c>
      <c r="Z60" s="1" t="n">
        <f aca="false">Z27+($F$3-$D$3)*SIN(Z46-$B$46)+($F$4-$D$4)*COS(Z46-$B$46)</f>
        <v>9.43980932010811</v>
      </c>
    </row>
    <row r="61" customFormat="false" ht="12.75" hidden="false" customHeight="false" outlineLevel="0" collapsed="false">
      <c r="A61" s="1" t="s">
        <v>62</v>
      </c>
      <c r="B61" s="1" t="n">
        <f aca="false">B28-B48*(B60-B27)</f>
        <v>1.43027413941032</v>
      </c>
      <c r="C61" s="1" t="n">
        <f aca="false">C28-C48*(C60-C27)</f>
        <v>1.22454752354149</v>
      </c>
      <c r="D61" s="1" t="n">
        <f aca="false">D28-D48*(D60-D27)</f>
        <v>0.891654296463658</v>
      </c>
      <c r="E61" s="1" t="n">
        <f aca="false">E28-E48*(E60-E27)</f>
        <v>0.481972221645716</v>
      </c>
      <c r="F61" s="1" t="n">
        <f aca="false">F28-F48*(F60-F27)</f>
        <v>0.0529989761395854</v>
      </c>
      <c r="G61" s="1" t="n">
        <f aca="false">G28-G48*(G60-G27)</f>
        <v>-0.34628794564657</v>
      </c>
      <c r="H61" s="1" t="n">
        <f aca="false">H28-H48*(H60-H27)</f>
        <v>-0.682679973790336</v>
      </c>
      <c r="I61" s="1" t="n">
        <f aca="false">I28-I48*(I60-I27)</f>
        <v>-0.938684839716537</v>
      </c>
      <c r="J61" s="1" t="n">
        <f aca="false">J28-J48*(J60-J27)</f>
        <v>-1.10903083789523</v>
      </c>
      <c r="K61" s="1" t="n">
        <f aca="false">K28-K48*(K60-K27)</f>
        <v>-1.19662957149694</v>
      </c>
      <c r="L61" s="1" t="n">
        <f aca="false">L28-L48*(L60-L27)</f>
        <v>-1.2092044152056</v>
      </c>
      <c r="M61" s="1" t="n">
        <f aca="false">M28-M48*(M60-M27)</f>
        <v>-1.15676904415224</v>
      </c>
      <c r="N61" s="1" t="n">
        <f aca="false">N28-N48*(N60-N27)</f>
        <v>-1.04980103190946</v>
      </c>
      <c r="O61" s="1" t="n">
        <f aca="false">O28-O48*(O60-O27)</f>
        <v>-0.897949999049724</v>
      </c>
      <c r="P61" s="1" t="n">
        <f aca="false">P28-P48*(P60-P27)</f>
        <v>-0.709204415205598</v>
      </c>
      <c r="Q61" s="1" t="n">
        <f aca="false">Q28-Q48*(Q60-Q27)</f>
        <v>-0.489522790310396</v>
      </c>
      <c r="R61" s="1" t="n">
        <f aca="false">R28-R48*(R60-R27)</f>
        <v>-0.243005434110791</v>
      </c>
      <c r="S61" s="1" t="n">
        <f aca="false">S28-S48*(S60-S27)</f>
        <v>0.0272409865725319</v>
      </c>
      <c r="T61" s="1" t="n">
        <f aca="false">T28-T48*(T60-T27)</f>
        <v>0.317320026209664</v>
      </c>
      <c r="U61" s="1" t="n">
        <f aca="false">U28-U48*(U60-U27)</f>
        <v>0.619637880642498</v>
      </c>
      <c r="V61" s="1" t="n">
        <f aca="false">V28-V48*(V60-V27)</f>
        <v>0.919024379924024</v>
      </c>
      <c r="W61" s="1" t="n">
        <f aca="false">W28-W48*(W60-W27)</f>
        <v>1.18907900283226</v>
      </c>
      <c r="X61" s="1" t="n">
        <f aca="false">X28-X48*(X60-X27)</f>
        <v>1.39165429646366</v>
      </c>
      <c r="Y61" s="1" t="n">
        <f aca="false">Y28-Y48*(Y60-Y27)</f>
        <v>1.48336656864401</v>
      </c>
      <c r="Z61" s="1" t="n">
        <f aca="false">Z28-Z48*(Z60-Z27)</f>
        <v>1.43027413941032</v>
      </c>
    </row>
    <row r="62" customFormat="false" ht="12.75" hidden="false" customHeight="false" outlineLevel="0" collapsed="false">
      <c r="A62" s="1" t="s">
        <v>63</v>
      </c>
      <c r="B62" s="1" t="n">
        <f aca="false">B29+B48*(B59-B26)</f>
        <v>0.5</v>
      </c>
      <c r="C62" s="1" t="n">
        <f aca="false">C29+C48*(C59-C26)</f>
        <v>0.3779687727933</v>
      </c>
      <c r="D62" s="1" t="n">
        <f aca="false">D29+D48*(D59-D26)</f>
        <v>0.247040293641403</v>
      </c>
      <c r="E62" s="1" t="n">
        <f aca="false">E29+E48*(E59-E26)</f>
        <v>0.123869122707558</v>
      </c>
      <c r="F62" s="1" t="n">
        <f aca="false">F29+F48*(F59-F26)</f>
        <v>0.0132145822278104</v>
      </c>
      <c r="G62" s="1" t="n">
        <f aca="false">G29+G48*(G59-G26)</f>
        <v>-0.0878407076770452</v>
      </c>
      <c r="H62" s="1" t="n">
        <f aca="false">H29+H48*(H59-H26)</f>
        <v>-0.183445402880517</v>
      </c>
      <c r="I62" s="1" t="n">
        <f aca="false">I29+I48*(I59-I26)</f>
        <v>-0.274755927297345</v>
      </c>
      <c r="J62" s="1" t="n">
        <f aca="false">J29+J48*(J59-J26)</f>
        <v>-0.358916164234279</v>
      </c>
      <c r="K62" s="1" t="n">
        <f aca="false">K29+K48*(K59-K26)</f>
        <v>-0.430129311553589</v>
      </c>
      <c r="L62" s="1" t="n">
        <f aca="false">L29+L48*(L59-L26)</f>
        <v>-0.481442996952641</v>
      </c>
      <c r="M62" s="1" t="n">
        <f aca="false">M29+M48*(M59-M26)</f>
        <v>-0.506371291147944</v>
      </c>
      <c r="N62" s="1" t="n">
        <f aca="false">N29+N48*(N59-N26)</f>
        <v>-0.5</v>
      </c>
      <c r="O62" s="1" t="n">
        <f aca="false">O29+O48*(O59-O26)</f>
        <v>-0.459554535141124</v>
      </c>
      <c r="P62" s="1" t="n">
        <f aca="false">P29+P48*(P59-P26)</f>
        <v>-0.384582406831798</v>
      </c>
      <c r="Q62" s="1" t="n">
        <f aca="false">Q29+Q48*(Q59-Q26)</f>
        <v>-0.276977469632959</v>
      </c>
      <c r="R62" s="1" t="n">
        <f aca="false">R29+R48*(R59-R26)</f>
        <v>-0.141083835765722</v>
      </c>
      <c r="S62" s="1" t="n">
        <f aca="false">S29+S48*(S59-S26)</f>
        <v>0.0159368821948243</v>
      </c>
      <c r="T62" s="1" t="n">
        <f aca="false">T29+T48*(T59-T26)</f>
        <v>0.183445402880517</v>
      </c>
      <c r="U62" s="1" t="n">
        <f aca="false">U29+U48*(U59-U26)</f>
        <v>0.346659752779566</v>
      </c>
      <c r="V62" s="1" t="n">
        <f aca="false">V29+V48*(V59-V26)</f>
        <v>0.48678541777219</v>
      </c>
      <c r="W62" s="1" t="n">
        <f aca="false">W29+W48*(W59-W26)</f>
        <v>0.58323765847899</v>
      </c>
      <c r="X62" s="1" t="n">
        <f aca="false">X29+X48*(X59-X26)</f>
        <v>0.618985110143036</v>
      </c>
      <c r="Y62" s="1" t="n">
        <f aca="false">Y29+Y48*(Y59-Y26)</f>
        <v>0.587957053495769</v>
      </c>
      <c r="Z62" s="1" t="n">
        <f aca="false">Z29+Z48*(Z59-Z26)</f>
        <v>0.5</v>
      </c>
    </row>
    <row r="63" customFormat="false" ht="12.75" hidden="false" customHeight="false" outlineLevel="0" collapsed="false">
      <c r="A63" s="1" t="s">
        <v>64</v>
      </c>
      <c r="B63" s="1" t="n">
        <f aca="false">B30-B52*(B60-B27)-B48*(B62-B29)</f>
        <v>-0.5</v>
      </c>
      <c r="C63" s="1" t="n">
        <f aca="false">C30-C52*(C60-C27)-C48*(C62-C29)</f>
        <v>-1.05481757148804</v>
      </c>
      <c r="D63" s="1" t="n">
        <f aca="false">D30-D52*(D60-D27)-D48*(D62-D29)</f>
        <v>-1.45496925329862</v>
      </c>
      <c r="E63" s="1" t="n">
        <f aca="false">E30-E52*(E60-E27)-E48*(E62-E29)</f>
        <v>-1.63711323833521</v>
      </c>
      <c r="F63" s="1" t="n">
        <f aca="false">F30-F52*(F60-F27)-F48*(F62-F29)</f>
        <v>-1.60837899241553</v>
      </c>
      <c r="G63" s="1" t="n">
        <f aca="false">G30-G52*(G60-G27)-G48*(G62-G29)</f>
        <v>-1.42085156168039</v>
      </c>
      <c r="H63" s="1" t="n">
        <f aca="false">H30-H52*(H60-H27)-H48*(H62-H29)</f>
        <v>-1.13810768240636</v>
      </c>
      <c r="I63" s="1" t="n">
        <f aca="false">I30-I52*(I60-I27)-I48*(I62-I29)</f>
        <v>-0.814535947617623</v>
      </c>
      <c r="J63" s="1" t="n">
        <f aca="false">J30-J52*(J60-J27)-J48*(J62-J29)</f>
        <v>-0.488880428470086</v>
      </c>
      <c r="K63" s="1" t="n">
        <f aca="false">K30-K52*(K60-K27)-K48*(K62-K29)</f>
        <v>-0.185400111183103</v>
      </c>
      <c r="L63" s="1" t="n">
        <f aca="false">L30-L52*(L60-L27)-L48*(L62-L29)</f>
        <v>0.0828457574230685</v>
      </c>
      <c r="M63" s="1" t="n">
        <f aca="false">M30-M52*(M60-M27)-M48*(M62-M29)</f>
        <v>0.310979161674859</v>
      </c>
      <c r="N63" s="1" t="n">
        <f aca="false">N30-N52*(N60-N27)-N48*(N62-N29)</f>
        <v>0.5</v>
      </c>
      <c r="O63" s="1" t="n">
        <f aca="false">O30-O52*(O60-O27)-O48*(O62-O29)</f>
        <v>0.654946664614209</v>
      </c>
      <c r="P63" s="1" t="n">
        <f aca="false">P30-P52*(P60-P27)-P48*(P62-P29)</f>
        <v>0.783179646361371</v>
      </c>
      <c r="Q63" s="1" t="n">
        <f aca="false">Q30-Q52*(Q60-Q27)-Q48*(Q62-Q29)</f>
        <v>0.892506892369651</v>
      </c>
      <c r="R63" s="1" t="n">
        <f aca="false">R30-R52*(R60-R27)-R48*(R62-R29)</f>
        <v>0.988880428470086</v>
      </c>
      <c r="S63" s="1" t="n">
        <f aca="false">S30-S52*(S60-S27)-S48*(S62-S29)</f>
        <v>1.07335499272014</v>
      </c>
      <c r="T63" s="1" t="n">
        <f aca="false">T30-T52*(T60-T27)-T48*(T62-T29)</f>
        <v>1.13810768240636</v>
      </c>
      <c r="U63" s="1" t="n">
        <f aca="false">U30-U52*(U60-U27)-U48*(U62-U29)</f>
        <v>1.16203251657787</v>
      </c>
      <c r="V63" s="1" t="n">
        <f aca="false">V30-V52*(V60-V27)-V48*(V62-V29)</f>
        <v>1.10837899241553</v>
      </c>
      <c r="W63" s="1" t="n">
        <f aca="false">W30-W52*(W60-W27)-W48*(W62-W29)</f>
        <v>0.930006457148658</v>
      </c>
      <c r="X63" s="1" t="n">
        <f aca="false">X30-X52*(X60-X27)-X48*(X62-X29)</f>
        <v>0.588943849514185</v>
      </c>
      <c r="Y63" s="1" t="n">
        <f aca="false">Y30-Y52*(Y60-Y27)-Y48*(Y62-Y29)</f>
        <v>0.0888917451989698</v>
      </c>
      <c r="Z63" s="1" t="n">
        <f aca="false">Z30-Z52*(Z60-Z27)-Z48*(Z62-Z29)</f>
        <v>-0.5</v>
      </c>
    </row>
    <row r="64" customFormat="false" ht="12.75" hidden="false" customHeight="false" outlineLevel="0" collapsed="false">
      <c r="A64" s="1" t="s">
        <v>65</v>
      </c>
      <c r="B64" s="1" t="n">
        <f aca="false">B31+B52*(B59-B26)+B48*(B61-B28)</f>
        <v>-0.417983454968849</v>
      </c>
      <c r="C64" s="1" t="n">
        <f aca="false">C31+C52*(C59-C26)+C48*(C61-C28)</f>
        <v>-0.497463221621516</v>
      </c>
      <c r="D64" s="1" t="n">
        <f aca="false">D31+D52*(D59-D26)+D48*(D61-D28)</f>
        <v>-0.491943986259781</v>
      </c>
      <c r="E64" s="1" t="n">
        <f aca="false">E31+E52*(E59-E26)+E48*(E61-E28)</f>
        <v>-0.446314637434912</v>
      </c>
      <c r="F64" s="1" t="n">
        <f aca="false">F31+F52*(F59-F26)+F48*(F61-F28)</f>
        <v>-0.401335166006943</v>
      </c>
      <c r="G64" s="1" t="n">
        <f aca="false">G31+G52*(G59-G26)+G48*(G61-G28)</f>
        <v>-0.373585927367072</v>
      </c>
      <c r="H64" s="1" t="n">
        <f aca="false">H31+H52*(H59-H26)+H48*(H61-H28)</f>
        <v>-0.357568109631166</v>
      </c>
      <c r="I64" s="1" t="n">
        <f aca="false">I31+I52*(I59-I26)+I48*(I61-I28)</f>
        <v>-0.338092893709629</v>
      </c>
      <c r="J64" s="1" t="n">
        <f aca="false">J31+J52*(J59-J26)+J48*(J61-J28)</f>
        <v>-0.301032119169735</v>
      </c>
      <c r="K64" s="1" t="n">
        <f aca="false">K31+K52*(K59-K26)+K48*(K61-K28)</f>
        <v>-0.238464100844751</v>
      </c>
      <c r="L64" s="1" t="n">
        <f aca="false">L31+L52*(L59-L26)+L48*(L61-L28)</f>
        <v>-0.149344199216865</v>
      </c>
      <c r="M64" s="1" t="n">
        <f aca="false">M31+M52*(M59-M26)+M48*(M61-M28)</f>
        <v>-0.0379308359563072</v>
      </c>
      <c r="N64" s="1" t="n">
        <f aca="false">N31+N52*(N59-N26)+N48*(N61-N28)</f>
        <v>0.0883797366810531</v>
      </c>
      <c r="O64" s="1" t="n">
        <f aca="false">O31+O52*(O59-O26)+O48*(O61-O28)</f>
        <v>0.220888209146214</v>
      </c>
      <c r="P64" s="1" t="n">
        <f aca="false">P31+P52*(P59-P26)+P48*(P61-P28)</f>
        <v>0.350655800783135</v>
      </c>
      <c r="Q64" s="1" t="n">
        <f aca="false">Q31+Q52*(Q59-Q26)+Q48*(Q61-Q28)</f>
        <v>0.468642680341797</v>
      </c>
      <c r="R64" s="1" t="n">
        <f aca="false">R31+R52*(R59-R26)+R48*(R61-R28)</f>
        <v>0.564993284614704</v>
      </c>
      <c r="S64" s="1" t="n">
        <f aca="false">S31+S52*(S59-S26)+S48*(S61-S28)</f>
        <v>0.627832932579439</v>
      </c>
      <c r="T64" s="1" t="n">
        <f aca="false">T31+T52*(T59-T26)+T48*(T61-T28)</f>
        <v>0.642431890368834</v>
      </c>
      <c r="U64" s="1" t="n">
        <f aca="false">U31+U52*(U59-U26)+U48*(U61-U28)</f>
        <v>0.592339898921997</v>
      </c>
      <c r="V64" s="1" t="n">
        <f aca="false">V31+V52*(V59-V26)+V48*(V61-V28)</f>
        <v>0.464690237777496</v>
      </c>
      <c r="W64" s="1" t="n">
        <f aca="false">W31+W52*(W59-W26)+W48*(W61-W28)</f>
        <v>0.260792143751636</v>
      </c>
      <c r="X64" s="1" t="n">
        <f aca="false">X31+X52*(X59-X26)+X48*(X61-X28)</f>
        <v>0.00805601374022016</v>
      </c>
      <c r="Y64" s="1" t="n">
        <f aca="false">Y31+Y52*(Y59-Y26)+Y48*(Y61-Y28)</f>
        <v>-0.238644176518996</v>
      </c>
      <c r="Z64" s="1" t="n">
        <f aca="false">Z31+Z52*(Z59-Z26)+Z48*(Z61-Z28)</f>
        <v>-0.417983454968849</v>
      </c>
    </row>
    <row r="65" customFormat="false" ht="12.75" hidden="false" customHeight="false" outlineLevel="0" collapsed="false">
      <c r="A65" s="11" t="s">
        <v>89</v>
      </c>
    </row>
    <row r="66" customFormat="false" ht="12.75" hidden="false" customHeight="false" outlineLevel="0" collapsed="false">
      <c r="A66" s="1" t="s">
        <v>60</v>
      </c>
      <c r="B66" s="1" t="n">
        <f aca="false">$B$10+($F$3-$B$10)*COS(B47-$B$47)-($F$4-$B$11)*SIN(B47-$B$47)</f>
        <v>4.3</v>
      </c>
      <c r="C66" s="1" t="n">
        <f aca="false">$B$10+($F$3-$B$10)*COS(C47-$B$47)-($F$4-$B$11)*SIN(C47-$B$47)</f>
        <v>4.65069634340578</v>
      </c>
      <c r="D66" s="1" t="n">
        <f aca="false">$B$10+($F$3-$B$10)*COS(D47-$B$47)-($F$4-$B$11)*SIN(D47-$B$47)</f>
        <v>4.92999816322339</v>
      </c>
      <c r="E66" s="1" t="n">
        <f aca="false">$B$10+($F$3-$B$10)*COS(E47-$B$47)-($F$4-$B$11)*SIN(E47-$B$47)</f>
        <v>5.11084478592516</v>
      </c>
      <c r="F66" s="1" t="n">
        <f aca="false">$B$10+($F$3-$B$10)*COS(F47-$B$47)-($F$4-$B$11)*SIN(F47-$B$47)</f>
        <v>5.18070290260015</v>
      </c>
      <c r="G66" s="1" t="n">
        <f aca="false">$B$10+($F$3-$B$10)*COS(G47-$B$47)-($F$4-$B$11)*SIN(G47-$B$47)</f>
        <v>5.14123412798203</v>
      </c>
      <c r="H66" s="1" t="n">
        <f aca="false">$B$10+($F$3-$B$10)*COS(H47-$B$47)-($F$4-$B$11)*SIN(H47-$B$47)</f>
        <v>5.00492239792604</v>
      </c>
      <c r="I66" s="1" t="n">
        <f aca="false">$B$10+($F$3-$B$10)*COS(I47-$B$47)-($F$4-$B$11)*SIN(I47-$B$47)</f>
        <v>4.79083446745714</v>
      </c>
      <c r="J66" s="1" t="n">
        <f aca="false">$B$10+($F$3-$B$10)*COS(J47-$B$47)-($F$4-$B$11)*SIN(J47-$B$47)</f>
        <v>4.52092683298436</v>
      </c>
      <c r="K66" s="1" t="n">
        <f aca="false">$B$10+($F$3-$B$10)*COS(K47-$B$47)-($F$4-$B$11)*SIN(K47-$B$47)</f>
        <v>4.21738202805079</v>
      </c>
      <c r="L66" s="1" t="n">
        <f aca="false">$B$10+($F$3-$B$10)*COS(L47-$B$47)-($F$4-$B$11)*SIN(L47-$B$47)</f>
        <v>3.90092654741157</v>
      </c>
      <c r="M66" s="1" t="n">
        <f aca="false">$B$10+($F$3-$B$10)*COS(M47-$B$47)-($F$4-$B$11)*SIN(M47-$B$47)</f>
        <v>3.58991845779935</v>
      </c>
      <c r="N66" s="1" t="n">
        <f aca="false">$B$10+($F$3-$B$10)*COS(N47-$B$47)-($F$4-$B$11)*SIN(N47-$B$47)</f>
        <v>3.3</v>
      </c>
      <c r="O66" s="1" t="n">
        <f aca="false">$B$10+($F$3-$B$10)*COS(O47-$B$47)-($F$4-$B$11)*SIN(O47-$B$47)</f>
        <v>3.04415571591159</v>
      </c>
      <c r="P66" s="1" t="n">
        <f aca="false">$B$10+($F$3-$B$10)*COS(P47-$B$47)-($F$4-$B$11)*SIN(P47-$B$47)</f>
        <v>2.83304804880399</v>
      </c>
      <c r="Q66" s="1" t="n">
        <f aca="false">$B$10+($F$3-$B$10)*COS(Q47-$B$47)-($F$4-$B$11)*SIN(Q47-$B$47)</f>
        <v>2.67551119076266</v>
      </c>
      <c r="R66" s="1" t="n">
        <f aca="false">$B$10+($F$3-$B$10)*COS(R47-$B$47)-($F$4-$B$11)*SIN(R47-$B$47)</f>
        <v>2.57907316701564</v>
      </c>
      <c r="S66" s="1" t="n">
        <f aca="false">$B$10+($F$3-$B$10)*COS(S47-$B$47)-($F$4-$B$11)*SIN(S47-$B$47)</f>
        <v>2.55034648744035</v>
      </c>
      <c r="T66" s="1" t="n">
        <f aca="false">$B$10+($F$3-$B$10)*COS(T47-$B$47)-($F$4-$B$11)*SIN(T47-$B$47)</f>
        <v>2.59507760207397</v>
      </c>
      <c r="U66" s="1" t="n">
        <f aca="false">$B$10+($F$3-$B$10)*COS(U47-$B$47)-($F$4-$B$11)*SIN(U47-$B$47)</f>
        <v>2.71758491712049</v>
      </c>
      <c r="V66" s="1" t="n">
        <f aca="false">$B$10+($F$3-$B$10)*COS(V47-$B$47)-($F$4-$B$11)*SIN(V47-$B$47)</f>
        <v>2.91929709739985</v>
      </c>
      <c r="W66" s="1" t="n">
        <f aca="false">$B$10+($F$3-$B$10)*COS(W47-$B$47)-($F$4-$B$11)*SIN(W47-$B$47)</f>
        <v>3.19626199526138</v>
      </c>
      <c r="X66" s="1" t="n">
        <f aca="false">$B$10+($F$3-$B$10)*COS(X47-$B$47)-($F$4-$B$11)*SIN(X47-$B$47)</f>
        <v>3.53602724056105</v>
      </c>
      <c r="Y66" s="1" t="n">
        <f aca="false">$B$10+($F$3-$B$10)*COS(Y47-$B$47)-($F$4-$B$11)*SIN(Y47-$B$47)</f>
        <v>3.91522948288329</v>
      </c>
      <c r="Z66" s="1" t="n">
        <f aca="false">$B$10+($F$3-$B$10)*COS(Z47-$B$47)-($F$4-$B$11)*SIN(Z47-$B$47)</f>
        <v>4.3</v>
      </c>
    </row>
    <row r="67" customFormat="false" ht="12.75" hidden="false" customHeight="false" outlineLevel="0" collapsed="false">
      <c r="A67" s="1" t="s">
        <v>61</v>
      </c>
      <c r="B67" s="1" t="n">
        <f aca="false">$B$11+($F$3-$B$10)*SIN(B47-$B$47)+($F$4-$B$11)*COS(B47-$B$47)</f>
        <v>9.43980932010811</v>
      </c>
      <c r="C67" s="1" t="n">
        <f aca="false">$B$11+($F$3-$B$10)*SIN(C47-$B$47)+($F$4-$B$11)*COS(C47-$B$47)</f>
        <v>9.55518748854254</v>
      </c>
      <c r="D67" s="1" t="n">
        <f aca="false">$B$11+($F$3-$B$10)*SIN(D47-$B$47)+($F$4-$B$11)*COS(D47-$B$47)</f>
        <v>9.63696478107135</v>
      </c>
      <c r="E67" s="1" t="n">
        <f aca="false">$B$11+($F$3-$B$10)*SIN(E47-$B$47)+($F$4-$B$11)*COS(E47-$B$47)</f>
        <v>9.6852520008642</v>
      </c>
      <c r="F67" s="1" t="n">
        <f aca="false">$B$11+($F$3-$B$10)*SIN(F47-$B$47)+($F$4-$B$11)*COS(F47-$B$47)</f>
        <v>9.70293777958576</v>
      </c>
      <c r="G67" s="1" t="n">
        <f aca="false">$B$11+($F$3-$B$10)*SIN(G47-$B$47)+($F$4-$B$11)*COS(G47-$B$47)</f>
        <v>9.69301141991485</v>
      </c>
      <c r="H67" s="1" t="n">
        <f aca="false">$B$11+($F$3-$B$10)*SIN(H47-$B$47)+($F$4-$B$11)*COS(H47-$B$47)</f>
        <v>9.65741022423786</v>
      </c>
      <c r="I67" s="1" t="n">
        <f aca="false">$B$11+($F$3-$B$10)*SIN(I47-$B$47)+($F$4-$B$11)*COS(I47-$B$47)</f>
        <v>9.59732197077774</v>
      </c>
      <c r="J67" s="1" t="n">
        <f aca="false">$B$11+($F$3-$B$10)*SIN(J47-$B$47)+($F$4-$B$11)*COS(J47-$B$47)</f>
        <v>9.51416356976084</v>
      </c>
      <c r="K67" s="1" t="n">
        <f aca="false">$B$11+($F$3-$B$10)*SIN(K47-$B$47)+($F$4-$B$11)*COS(K47-$B$47)</f>
        <v>9.41052047741496</v>
      </c>
      <c r="L67" s="1" t="n">
        <f aca="false">$B$11+($F$3-$B$10)*SIN(L47-$B$47)+($F$4-$B$11)*COS(L47-$B$47)</f>
        <v>9.29068649736689</v>
      </c>
      <c r="M67" s="1" t="n">
        <f aca="false">$B$11+($F$3-$B$10)*SIN(M47-$B$47)+($F$4-$B$11)*COS(M47-$B$47)</f>
        <v>9.16074484007177</v>
      </c>
      <c r="N67" s="1" t="n">
        <f aca="false">$B$11+($F$3-$B$10)*SIN(N47-$B$47)+($F$4-$B$11)*COS(N47-$B$47)</f>
        <v>9.02828887442133</v>
      </c>
      <c r="O67" s="1" t="n">
        <f aca="false">$B$11+($F$3-$B$10)*SIN(O47-$B$47)+($F$4-$B$11)*COS(O47-$B$47)</f>
        <v>8.90192579496925</v>
      </c>
      <c r="P67" s="1" t="n">
        <f aca="false">$B$11+($F$3-$B$10)*SIN(P47-$B$47)+($F$4-$B$11)*COS(P47-$B$47)</f>
        <v>8.79068649736689</v>
      </c>
      <c r="Q67" s="1" t="n">
        <f aca="false">$B$11+($F$3-$B$10)*SIN(Q47-$B$47)+($F$4-$B$11)*COS(Q47-$B$47)</f>
        <v>8.70341369622841</v>
      </c>
      <c r="R67" s="1" t="n">
        <f aca="false">$B$11+($F$3-$B$10)*SIN(R47-$B$47)+($F$4-$B$11)*COS(R47-$B$47)</f>
        <v>8.6481381659764</v>
      </c>
      <c r="S67" s="1" t="n">
        <f aca="false">$B$11+($F$3-$B$10)*SIN(S47-$B$47)+($F$4-$B$11)*COS(S47-$B$47)</f>
        <v>8.63139614448867</v>
      </c>
      <c r="T67" s="1" t="n">
        <f aca="false">$B$11+($F$3-$B$10)*SIN(T47-$B$47)+($F$4-$B$11)*COS(T47-$B$47)</f>
        <v>8.65741022423786</v>
      </c>
      <c r="U67" s="1" t="n">
        <f aca="false">$B$11+($F$3-$B$10)*SIN(U47-$B$47)+($F$4-$B$11)*COS(U47-$B$47)</f>
        <v>8.72708559362578</v>
      </c>
      <c r="V67" s="1" t="n">
        <f aca="false">$B$11+($F$3-$B$10)*SIN(V47-$B$47)+($F$4-$B$11)*COS(V47-$B$47)</f>
        <v>8.83691237580132</v>
      </c>
      <c r="W67" s="1" t="n">
        <f aca="false">$B$11+($F$3-$B$10)*SIN(W47-$B$47)+($F$4-$B$11)*COS(W47-$B$47)</f>
        <v>8.97814521967766</v>
      </c>
      <c r="X67" s="1" t="n">
        <f aca="false">$B$11+($F$3-$B$10)*SIN(X47-$B$47)+($F$4-$B$11)*COS(X47-$B$47)</f>
        <v>9.13696478107135</v>
      </c>
      <c r="Y67" s="1" t="n">
        <f aca="false">$B$11+($F$3-$B$10)*SIN(Y47-$B$47)+($F$4-$B$11)*COS(Y47-$B$47)</f>
        <v>9.29636844344002</v>
      </c>
      <c r="Z67" s="1" t="n">
        <f aca="false">$B$11+($F$3-$B$10)*SIN(Z47-$B$47)+($F$4-$B$11)*COS(Z47-$B$47)</f>
        <v>9.43980932010811</v>
      </c>
    </row>
    <row r="68" customFormat="false" ht="12.75" hidden="false" customHeight="false" outlineLevel="0" collapsed="false">
      <c r="A68" s="1" t="s">
        <v>62</v>
      </c>
      <c r="B68" s="1" t="n">
        <f aca="false">-B49*(B67-$B$11)</f>
        <v>1.43027413941032</v>
      </c>
      <c r="C68" s="1" t="n">
        <f aca="false">-C49*(C67-$B$11)</f>
        <v>1.22454752354149</v>
      </c>
      <c r="D68" s="1" t="n">
        <f aca="false">-D49*(D67-$B$11)</f>
        <v>0.891654296463659</v>
      </c>
      <c r="E68" s="1" t="n">
        <f aca="false">-E49*(E67-$B$11)</f>
        <v>0.481972221645716</v>
      </c>
      <c r="F68" s="1" t="n">
        <f aca="false">-F49*(F67-$B$11)</f>
        <v>0.0529989761395856</v>
      </c>
      <c r="G68" s="1" t="n">
        <f aca="false">-G49*(G67-$B$11)</f>
        <v>-0.34628794564657</v>
      </c>
      <c r="H68" s="1" t="n">
        <f aca="false">-H49*(H67-$B$11)</f>
        <v>-0.682679973790336</v>
      </c>
      <c r="I68" s="1" t="n">
        <f aca="false">-I49*(I67-$B$11)</f>
        <v>-0.938684839716537</v>
      </c>
      <c r="J68" s="1" t="n">
        <f aca="false">-J49*(J67-$B$11)</f>
        <v>-1.10903083789523</v>
      </c>
      <c r="K68" s="1" t="n">
        <f aca="false">-K49*(K67-$B$11)</f>
        <v>-1.19662957149694</v>
      </c>
      <c r="L68" s="1" t="n">
        <f aca="false">-L49*(L67-$B$11)</f>
        <v>-1.2092044152056</v>
      </c>
      <c r="M68" s="1" t="n">
        <f aca="false">-M49*(M67-$B$11)</f>
        <v>-1.15676904415224</v>
      </c>
      <c r="N68" s="1" t="n">
        <f aca="false">-N49*(N67-$B$11)</f>
        <v>-1.04980103190946</v>
      </c>
      <c r="O68" s="1" t="n">
        <f aca="false">-O49*(O67-$B$11)</f>
        <v>-0.897949999049724</v>
      </c>
      <c r="P68" s="1" t="n">
        <f aca="false">-P49*(P67-$B$11)</f>
        <v>-0.709204415205598</v>
      </c>
      <c r="Q68" s="1" t="n">
        <f aca="false">-Q49*(Q67-$B$11)</f>
        <v>-0.489522790310396</v>
      </c>
      <c r="R68" s="1" t="n">
        <f aca="false">-R49*(R67-$B$11)</f>
        <v>-0.243005434110791</v>
      </c>
      <c r="S68" s="1" t="n">
        <f aca="false">-S49*(S67-$B$11)</f>
        <v>0.0272409865725315</v>
      </c>
      <c r="T68" s="1" t="n">
        <f aca="false">-T49*(T67-$B$11)</f>
        <v>0.317320026209664</v>
      </c>
      <c r="U68" s="1" t="n">
        <f aca="false">-U49*(U67-$B$11)</f>
        <v>0.619637880642498</v>
      </c>
      <c r="V68" s="1" t="n">
        <f aca="false">-V49*(V67-$B$11)</f>
        <v>0.919024379924024</v>
      </c>
      <c r="W68" s="1" t="n">
        <f aca="false">-W49*(W67-$B$11)</f>
        <v>1.18907900283226</v>
      </c>
      <c r="X68" s="1" t="n">
        <f aca="false">-X49*(X67-$B$11)</f>
        <v>1.39165429646366</v>
      </c>
      <c r="Y68" s="1" t="n">
        <f aca="false">-Y49*(Y67-$B$11)</f>
        <v>1.48336656864401</v>
      </c>
      <c r="Z68" s="1" t="n">
        <f aca="false">-Z49*(Z67-$B$11)</f>
        <v>1.43027413941032</v>
      </c>
    </row>
    <row r="69" customFormat="false" ht="12.75" hidden="false" customHeight="false" outlineLevel="0" collapsed="false">
      <c r="A69" s="1" t="s">
        <v>63</v>
      </c>
      <c r="B69" s="1" t="n">
        <f aca="false">B49*(B66-$B$10)</f>
        <v>0.5</v>
      </c>
      <c r="C69" s="1" t="n">
        <f aca="false">C49*(C66-$B$10)</f>
        <v>0.3779687727933</v>
      </c>
      <c r="D69" s="1" t="n">
        <f aca="false">D49*(D66-$B$10)</f>
        <v>0.247040293641403</v>
      </c>
      <c r="E69" s="1" t="n">
        <f aca="false">E49*(E66-$B$10)</f>
        <v>0.123869122707558</v>
      </c>
      <c r="F69" s="1" t="n">
        <f aca="false">F49*(F66-$B$10)</f>
        <v>0.0132145822278103</v>
      </c>
      <c r="G69" s="1" t="n">
        <f aca="false">G49*(G66-$B$10)</f>
        <v>-0.0878407076770452</v>
      </c>
      <c r="H69" s="1" t="n">
        <f aca="false">H49*(H66-$B$10)</f>
        <v>-0.183445402880517</v>
      </c>
      <c r="I69" s="1" t="n">
        <f aca="false">I49*(I66-$B$10)</f>
        <v>-0.274755927297345</v>
      </c>
      <c r="J69" s="1" t="n">
        <f aca="false">J49*(J66-$B$10)</f>
        <v>-0.358916164234279</v>
      </c>
      <c r="K69" s="1" t="n">
        <f aca="false">K49*(K66-$B$10)</f>
        <v>-0.430129311553589</v>
      </c>
      <c r="L69" s="1" t="n">
        <f aca="false">L49*(L66-$B$10)</f>
        <v>-0.481442996952641</v>
      </c>
      <c r="M69" s="1" t="n">
        <f aca="false">M49*(M66-$B$10)</f>
        <v>-0.506371291147944</v>
      </c>
      <c r="N69" s="1" t="n">
        <f aca="false">N49*(N66-$B$10)</f>
        <v>-0.5</v>
      </c>
      <c r="O69" s="1" t="n">
        <f aca="false">O49*(O66-$B$10)</f>
        <v>-0.459554535141125</v>
      </c>
      <c r="P69" s="1" t="n">
        <f aca="false">P49*(P66-$B$10)</f>
        <v>-0.384582406831798</v>
      </c>
      <c r="Q69" s="1" t="n">
        <f aca="false">Q49*(Q66-$B$10)</f>
        <v>-0.276977469632959</v>
      </c>
      <c r="R69" s="1" t="n">
        <f aca="false">R49*(R66-$B$10)</f>
        <v>-0.141083835765722</v>
      </c>
      <c r="S69" s="1" t="n">
        <f aca="false">S49*(S66-$B$10)</f>
        <v>0.015936882194824</v>
      </c>
      <c r="T69" s="1" t="n">
        <f aca="false">T49*(T66-$B$10)</f>
        <v>0.183445402880517</v>
      </c>
      <c r="U69" s="1" t="n">
        <f aca="false">U49*(U66-$B$10)</f>
        <v>0.346659752779565</v>
      </c>
      <c r="V69" s="1" t="n">
        <f aca="false">V49*(V66-$B$10)</f>
        <v>0.48678541777219</v>
      </c>
      <c r="W69" s="1" t="n">
        <f aca="false">W49*(W66-$B$10)</f>
        <v>0.58323765847899</v>
      </c>
      <c r="X69" s="1" t="n">
        <f aca="false">X49*(X66-$B$10)</f>
        <v>0.618985110143035</v>
      </c>
      <c r="Y69" s="1" t="n">
        <f aca="false">Y49*(Y66-$B$10)</f>
        <v>0.587957053495768</v>
      </c>
      <c r="Z69" s="1" t="n">
        <f aca="false">Z49*(Z66-$B$10)</f>
        <v>0.5</v>
      </c>
    </row>
    <row r="70" customFormat="false" ht="12.75" hidden="false" customHeight="false" outlineLevel="0" collapsed="false">
      <c r="A70" s="1" t="s">
        <v>64</v>
      </c>
      <c r="B70" s="1" t="n">
        <f aca="false">-B49*B69-B53*(B67-$B$11)</f>
        <v>-0.5</v>
      </c>
      <c r="C70" s="1" t="n">
        <f aca="false">-C49*C69-C53*(C67-$B$11)</f>
        <v>-1.05481757148804</v>
      </c>
      <c r="D70" s="1" t="n">
        <f aca="false">-D49*D69-D53*(D67-$B$11)</f>
        <v>-1.45496925329862</v>
      </c>
      <c r="E70" s="1" t="n">
        <f aca="false">-E49*E69-E53*(E67-$B$11)</f>
        <v>-1.63711323833521</v>
      </c>
      <c r="F70" s="1" t="n">
        <f aca="false">-F49*F69-F53*(F67-$B$11)</f>
        <v>-1.60837899241553</v>
      </c>
      <c r="G70" s="1" t="n">
        <f aca="false">-G49*G69-G53*(G67-$B$11)</f>
        <v>-1.42085156168039</v>
      </c>
      <c r="H70" s="1" t="n">
        <f aca="false">-H49*H69-H53*(H67-$B$11)</f>
        <v>-1.13810768240636</v>
      </c>
      <c r="I70" s="1" t="n">
        <f aca="false">-I49*I69-I53*(I67-$B$11)</f>
        <v>-0.814535947617623</v>
      </c>
      <c r="J70" s="1" t="n">
        <f aca="false">-J49*J69-J53*(J67-$B$11)</f>
        <v>-0.488880428470087</v>
      </c>
      <c r="K70" s="1" t="n">
        <f aca="false">-K49*K69-K53*(K67-$B$11)</f>
        <v>-0.185400111183104</v>
      </c>
      <c r="L70" s="1" t="n">
        <f aca="false">-L49*L69-L53*(L67-$B$11)</f>
        <v>0.0828457574230684</v>
      </c>
      <c r="M70" s="1" t="n">
        <f aca="false">-M49*M69-M53*(M67-$B$11)</f>
        <v>0.310979161674859</v>
      </c>
      <c r="N70" s="1" t="n">
        <f aca="false">-N49*N69-N53*(N67-$B$11)</f>
        <v>0.5</v>
      </c>
      <c r="O70" s="1" t="n">
        <f aca="false">-O49*O69-O53*(O67-$B$11)</f>
        <v>0.654946664614209</v>
      </c>
      <c r="P70" s="1" t="n">
        <f aca="false">-P49*P69-P53*(P67-$B$11)</f>
        <v>0.78317964636137</v>
      </c>
      <c r="Q70" s="1" t="n">
        <f aca="false">-Q49*Q69-Q53*(Q67-$B$11)</f>
        <v>0.892506892369651</v>
      </c>
      <c r="R70" s="1" t="n">
        <f aca="false">-R49*R69-R53*(R67-$B$11)</f>
        <v>0.988880428470086</v>
      </c>
      <c r="S70" s="1" t="n">
        <f aca="false">-S49*S69-S53*(S67-$B$11)</f>
        <v>1.07335499272014</v>
      </c>
      <c r="T70" s="1" t="n">
        <f aca="false">-T49*T69-T53*(T67-$B$11)</f>
        <v>1.13810768240636</v>
      </c>
      <c r="U70" s="1" t="n">
        <f aca="false">-U49*U69-U53*(U67-$B$11)</f>
        <v>1.16203251657787</v>
      </c>
      <c r="V70" s="1" t="n">
        <f aca="false">-V49*V69-V53*(V67-$B$11)</f>
        <v>1.10837899241553</v>
      </c>
      <c r="W70" s="1" t="n">
        <f aca="false">-W49*W69-W53*(W67-$B$11)</f>
        <v>0.930006457148658</v>
      </c>
      <c r="X70" s="1" t="n">
        <f aca="false">-X49*X69-X53*(X67-$B$11)</f>
        <v>0.588943849514185</v>
      </c>
      <c r="Y70" s="1" t="n">
        <f aca="false">-Y49*Y69-Y53*(Y67-$B$11)</f>
        <v>0.08889174519897</v>
      </c>
      <c r="Z70" s="1" t="n">
        <f aca="false">-Z49*Z69-Z53*(Z67-$B$11)</f>
        <v>-0.5</v>
      </c>
    </row>
    <row r="71" customFormat="false" ht="14.25" hidden="false" customHeight="true" outlineLevel="0" collapsed="false">
      <c r="A71" s="1" t="s">
        <v>65</v>
      </c>
      <c r="B71" s="1" t="n">
        <f aca="false">B49*B68+B53*(B66-$B$10)</f>
        <v>-0.417983454968849</v>
      </c>
      <c r="C71" s="1" t="n">
        <f aca="false">C49*C68+C53*(C66-$B$10)</f>
        <v>-0.497463221621516</v>
      </c>
      <c r="D71" s="1" t="n">
        <f aca="false">D49*D68+D53*(D66-$B$10)</f>
        <v>-0.491943986259781</v>
      </c>
      <c r="E71" s="1" t="n">
        <f aca="false">E49*E68+E53*(E66-$B$10)</f>
        <v>-0.446314637434912</v>
      </c>
      <c r="F71" s="1" t="n">
        <f aca="false">F49*F68+F53*(F66-$B$10)</f>
        <v>-0.401335166006943</v>
      </c>
      <c r="G71" s="1" t="n">
        <f aca="false">G49*G68+G53*(G66-$B$10)</f>
        <v>-0.373585927367072</v>
      </c>
      <c r="H71" s="1" t="n">
        <f aca="false">H49*H68+H53*(H66-$B$10)</f>
        <v>-0.357568109631166</v>
      </c>
      <c r="I71" s="1" t="n">
        <f aca="false">I49*I68+I53*(I66-$B$10)</f>
        <v>-0.33809289370963</v>
      </c>
      <c r="J71" s="1" t="n">
        <f aca="false">J49*J68+J53*(J66-$B$10)</f>
        <v>-0.301032119169735</v>
      </c>
      <c r="K71" s="1" t="n">
        <f aca="false">K49*K68+K53*(K66-$B$10)</f>
        <v>-0.238464100844751</v>
      </c>
      <c r="L71" s="1" t="n">
        <f aca="false">L49*L68+L53*(L66-$B$10)</f>
        <v>-0.149344199216865</v>
      </c>
      <c r="M71" s="1" t="n">
        <f aca="false">M49*M68+M53*(M66-$B$10)</f>
        <v>-0.0379308359563072</v>
      </c>
      <c r="N71" s="1" t="n">
        <f aca="false">N49*N68+N53*(N66-$B$10)</f>
        <v>0.0883797366810531</v>
      </c>
      <c r="O71" s="1" t="n">
        <f aca="false">O49*O68+O53*(O66-$B$10)</f>
        <v>0.220888209146214</v>
      </c>
      <c r="P71" s="1" t="n">
        <f aca="false">P49*P68+P53*(P66-$B$10)</f>
        <v>0.350655800783135</v>
      </c>
      <c r="Q71" s="1" t="n">
        <f aca="false">Q49*Q68+Q53*(Q66-$B$10)</f>
        <v>0.468642680341797</v>
      </c>
      <c r="R71" s="1" t="n">
        <f aca="false">R49*R68+R53*(R66-$B$10)</f>
        <v>0.564993284614704</v>
      </c>
      <c r="S71" s="1" t="n">
        <f aca="false">S49*S68+S53*(S66-$B$10)</f>
        <v>0.627832932579438</v>
      </c>
      <c r="T71" s="1" t="n">
        <f aca="false">T49*T68+T53*(T66-$B$10)</f>
        <v>0.642431890368834</v>
      </c>
      <c r="U71" s="1" t="n">
        <f aca="false">U49*U68+U53*(U66-$B$10)</f>
        <v>0.592339898921996</v>
      </c>
      <c r="V71" s="1" t="n">
        <f aca="false">V49*V68+V53*(V66-$B$10)</f>
        <v>0.464690237777496</v>
      </c>
      <c r="W71" s="1" t="n">
        <f aca="false">W49*W68+W53*(W66-$B$10)</f>
        <v>0.260792143751636</v>
      </c>
      <c r="X71" s="1" t="n">
        <f aca="false">X49*X68+X53*(X66-$B$10)</f>
        <v>0.00805601374022003</v>
      </c>
      <c r="Y71" s="1" t="n">
        <f aca="false">Y49*Y68+Y53*(Y66-$B$10)</f>
        <v>-0.238644176518995</v>
      </c>
      <c r="Z71" s="1" t="n">
        <f aca="false">Z49*Z68+Z53*(Z66-$B$10)</f>
        <v>-0.417983454968849</v>
      </c>
    </row>
    <row r="73" customFormat="false" ht="20.25" hidden="false" customHeight="false" outlineLevel="0" collapsed="false">
      <c r="A73" s="15" t="s">
        <v>90</v>
      </c>
    </row>
    <row r="74" customFormat="false" ht="12.75" hidden="false" customHeight="false" outlineLevel="0" collapsed="false">
      <c r="A74" s="1" t="s">
        <v>91</v>
      </c>
    </row>
    <row r="75" customFormat="false" ht="12.75" hidden="false" customHeight="false" outlineLevel="0" collapsed="false">
      <c r="A75" s="1" t="s">
        <v>92</v>
      </c>
      <c r="B75" s="1" t="n">
        <f aca="false">TAN(B47)</f>
        <v>-2.86054827882064</v>
      </c>
      <c r="C75" s="1" t="n">
        <f aca="false">TAN(C47)</f>
        <v>-3.23981135926052</v>
      </c>
      <c r="D75" s="1" t="n">
        <f aca="false">TAN(D47)</f>
        <v>-3.60934762228691</v>
      </c>
      <c r="E75" s="1" t="n">
        <f aca="false">TAN(E47)</f>
        <v>-3.89097953639022</v>
      </c>
      <c r="F75" s="1" t="n">
        <f aca="false">TAN(F47)</f>
        <v>-4.01064333521254</v>
      </c>
      <c r="G75" s="1" t="n">
        <f aca="false">TAN(G47)</f>
        <v>-3.94222627303654</v>
      </c>
      <c r="H75" s="1" t="n">
        <f aca="false">TAN(H47)</f>
        <v>-3.72143407831802</v>
      </c>
      <c r="I75" s="1" t="n">
        <f aca="false">TAN(I47)</f>
        <v>-3.41643162697152</v>
      </c>
      <c r="J75" s="1" t="n">
        <f aca="false">TAN(J47)</f>
        <v>-3.08994397134848</v>
      </c>
      <c r="K75" s="1" t="n">
        <f aca="false">TAN(K47)</f>
        <v>-2.78202284604791</v>
      </c>
      <c r="L75" s="1" t="n">
        <f aca="false">TAN(L47)</f>
        <v>-2.51162530737683</v>
      </c>
      <c r="M75" s="1" t="n">
        <f aca="false">TAN(M47)</f>
        <v>-2.2844285692616</v>
      </c>
      <c r="N75" s="1" t="n">
        <f aca="false">TAN(N47)</f>
        <v>-2.09960206381891</v>
      </c>
      <c r="O75" s="1" t="n">
        <f aca="false">TAN(O47)</f>
        <v>-1.95395743135028</v>
      </c>
      <c r="P75" s="1" t="n">
        <f aca="false">TAN(P47)</f>
        <v>-1.84408959590234</v>
      </c>
      <c r="Q75" s="1" t="n">
        <f aca="false">TAN(Q47)</f>
        <v>-1.76737404294687</v>
      </c>
      <c r="R75" s="1" t="n">
        <f aca="false">TAN(R47)</f>
        <v>-1.7224186795879</v>
      </c>
      <c r="S75" s="1" t="n">
        <f aca="false">TAN(S47)</f>
        <v>-1.70930463308431</v>
      </c>
      <c r="T75" s="1" t="n">
        <f aca="false">TAN(T47)</f>
        <v>-1.72977911262428</v>
      </c>
      <c r="U75" s="1" t="n">
        <f aca="false">TAN(U47)</f>
        <v>-1.78745261217709</v>
      </c>
      <c r="V75" s="1" t="n">
        <f aca="false">TAN(V47)</f>
        <v>-1.88794558417548</v>
      </c>
      <c r="W75" s="1" t="n">
        <f aca="false">TAN(W47)</f>
        <v>-2.03875553223575</v>
      </c>
      <c r="X75" s="1" t="n">
        <f aca="false">TAN(X47)</f>
        <v>-2.24828396298915</v>
      </c>
      <c r="Y75" s="1" t="n">
        <f aca="false">TAN(Y47)</f>
        <v>-2.52291652906361</v>
      </c>
      <c r="Z75" s="1" t="n">
        <f aca="false">TAN(Z47)</f>
        <v>-2.86054827882064</v>
      </c>
    </row>
    <row r="76" customFormat="false" ht="12.75" hidden="false" customHeight="false" outlineLevel="0" collapsed="false">
      <c r="A76" s="1" t="s">
        <v>93</v>
      </c>
      <c r="B76" s="1" t="n">
        <f aca="false">($D$11-$B$11+$B$10*B75+$D$10/B75)/(B75+1/B75)</f>
        <v>8.26658741512714</v>
      </c>
      <c r="C76" s="1" t="n">
        <f aca="false">($D$11-$B$11+$B$10*C75+$D$10/C75)/(C75+1/C75)</f>
        <v>8.19841655622324</v>
      </c>
      <c r="D76" s="1" t="n">
        <f aca="false">($D$11-$B$11+$B$10*D75+$D$10/D75)/(D75+1/D75)</f>
        <v>8.1431299125618</v>
      </c>
      <c r="E76" s="1" t="n">
        <f aca="false">($D$11-$B$11+$B$10*E75+$D$10/E75)/(E75+1/E75)</f>
        <v>8.10694548507062</v>
      </c>
      <c r="F76" s="1" t="n">
        <f aca="false">($D$11-$B$11+$B$10*F75+$D$10/F75)/(F75+1/F75)</f>
        <v>8.09289777791001</v>
      </c>
      <c r="G76" s="1" t="n">
        <f aca="false">($D$11-$B$11+$B$10*G75+$D$10/G75)/(G75+1/G75)</f>
        <v>8.10083903198094</v>
      </c>
      <c r="H76" s="1" t="n">
        <f aca="false">($D$11-$B$11+$B$10*H75+$D$10/H75)/(H75+1/H75)</f>
        <v>8.12817229038234</v>
      </c>
      <c r="I76" s="1" t="n">
        <f aca="false">($D$11-$B$11+$B$10*I75+$D$10/I75)/(I75+1/I75)</f>
        <v>8.17077496565741</v>
      </c>
      <c r="J76" s="1" t="n">
        <f aca="false">($D$11-$B$11+$B$10*J75+$D$10/J75)/(J75+1/J75)</f>
        <v>8.22381888135631</v>
      </c>
      <c r="K76" s="1" t="n">
        <f aca="false">($D$11-$B$11+$B$10*K75+$D$10/K75)/(K75+1/K75)</f>
        <v>8.28241233122261</v>
      </c>
      <c r="L76" s="1" t="n">
        <f aca="false">($D$11-$B$11+$B$10*L75+$D$10/L75)/(L75+1/L75)</f>
        <v>8.34207121320521</v>
      </c>
      <c r="M76" s="1" t="n">
        <f aca="false">($D$11-$B$11+$B$10*M75+$D$10/M75)/(M75+1/M75)</f>
        <v>8.39902969182003</v>
      </c>
      <c r="N76" s="1" t="n">
        <f aca="false">($D$11-$B$11+$B$10*N75+$D$10/N75)/(N75+1/N75)</f>
        <v>8.45039284320023</v>
      </c>
      <c r="O76" s="1" t="n">
        <f aca="false">($D$11-$B$11+$B$10*O75+$D$10/O75)/(O75+1/O75)</f>
        <v>8.49413862357124</v>
      </c>
      <c r="P76" s="1" t="n">
        <f aca="false">($D$11-$B$11+$B$10*P75+$D$10/P75)/(P75+1/P75)</f>
        <v>8.52899092663956</v>
      </c>
      <c r="Q76" s="1" t="n">
        <f aca="false">($D$11-$B$11+$B$10*Q75+$D$10/Q75)/(Q75+1/Q75)</f>
        <v>8.55419962711401</v>
      </c>
      <c r="R76" s="1" t="n">
        <f aca="false">($D$11-$B$11+$B$10*R75+$D$10/R75)/(R75+1/R75)</f>
        <v>8.56927220450687</v>
      </c>
      <c r="S76" s="1" t="n">
        <f aca="false">($D$11-$B$11+$B$10*S75+$D$10/S75)/(S75+1/S75)</f>
        <v>8.57370719957385</v>
      </c>
      <c r="T76" s="1" t="n">
        <f aca="false">($D$11-$B$11+$B$10*T75+$D$10/T75)/(T75+1/T75)</f>
        <v>8.56679031962349</v>
      </c>
      <c r="U76" s="1" t="n">
        <f aca="false">($D$11-$B$11+$B$10*U75+$D$10/U75)/(U75+1/U75)</f>
        <v>8.5475369948041</v>
      </c>
      <c r="V76" s="1" t="n">
        <f aca="false">($D$11-$B$11+$B$10*V75+$D$10/V75)/(V75+1/V75)</f>
        <v>8.51489514679837</v>
      </c>
      <c r="W76" s="1" t="n">
        <f aca="false">($D$11-$B$11+$B$10*W75+$D$10/W75)/(W75+1/W75)</f>
        <v>8.46831961997665</v>
      </c>
      <c r="X76" s="1" t="n">
        <f aca="false">($D$11-$B$11+$B$10*X75+$D$10/X75)/(X75+1/X75)</f>
        <v>8.40871101784239</v>
      </c>
      <c r="Y76" s="1" t="n">
        <f aca="false">($D$11-$B$11+$B$10*Y75+$D$10/Y75)/(Y75+1/Y75)</f>
        <v>8.33940982218809</v>
      </c>
      <c r="Z76" s="1" t="n">
        <f aca="false">($D$11-$B$11+$B$10*Z75+$D$10/Z75)/(Z75+1/Z75)</f>
        <v>8.26658741512714</v>
      </c>
    </row>
    <row r="77" customFormat="false" ht="12.75" hidden="false" customHeight="false" outlineLevel="0" collapsed="false">
      <c r="A77" s="1" t="s">
        <v>94</v>
      </c>
      <c r="B77" s="1" t="n">
        <f aca="false">$D$11+($D$10-B76)/B75</f>
        <v>-1.90680548302543</v>
      </c>
      <c r="C77" s="1" t="n">
        <f aca="false">$D$11+($D$10-C76)/C75</f>
        <v>-1.93875675642161</v>
      </c>
      <c r="D77" s="1" t="n">
        <f aca="false">$D$11+($D$10-D76)/D75</f>
        <v>-1.96034465849784</v>
      </c>
      <c r="E77" s="1" t="n">
        <f aca="false">$D$11+($D$10-E76)/E75</f>
        <v>-1.9725145084752</v>
      </c>
      <c r="F77" s="1" t="n">
        <f aca="false">$D$11+($D$10-F76)/F75</f>
        <v>-1.97683718791587</v>
      </c>
      <c r="G77" s="1" t="n">
        <f aca="false">$D$11+($D$10-G76)/G75</f>
        <v>-1.97442079043746</v>
      </c>
      <c r="H77" s="1" t="n">
        <f aca="false">$D$11+($D$10-H76)/H75</f>
        <v>-1.96555836065212</v>
      </c>
      <c r="I77" s="1" t="n">
        <f aca="false">$D$11+($D$10-I76)/I75</f>
        <v>-1.95001364455556</v>
      </c>
      <c r="J77" s="1" t="n">
        <f aca="false">$D$11+($D$10-J76)/J75</f>
        <v>-1.92756539166028</v>
      </c>
      <c r="K77" s="1" t="n">
        <f aca="false">$D$11+($D$10-K76)/K75</f>
        <v>-1.89848669588612</v>
      </c>
      <c r="L77" s="1" t="n">
        <f aca="false">$D$11+($D$10-L76)/L75</f>
        <v>-1.86380483896204</v>
      </c>
      <c r="M77" s="1" t="n">
        <f aca="false">$D$11+($D$10-M76)/M75</f>
        <v>-1.82532625568196</v>
      </c>
      <c r="N77" s="1" t="n">
        <f aca="false">$D$11+($D$10-N76)/N75</f>
        <v>-1.78548656864005</v>
      </c>
      <c r="O77" s="1" t="n">
        <f aca="false">$D$11+($D$10-O76)/O75</f>
        <v>-1.74710880818434</v>
      </c>
      <c r="P77" s="1" t="n">
        <f aca="false">$D$11+($D$10-P76)/P75</f>
        <v>-1.71314250250367</v>
      </c>
      <c r="Q77" s="1" t="n">
        <f aca="false">$D$11+($D$10-Q76)/Q75</f>
        <v>-1.68642765275088</v>
      </c>
      <c r="R77" s="1" t="n">
        <f aca="false">$D$11+($D$10-R76)/R75</f>
        <v>-1.66949255064798</v>
      </c>
      <c r="S77" s="1" t="n">
        <f aca="false">$D$11+($D$10-S76)/S75</f>
        <v>-1.66436222749912</v>
      </c>
      <c r="T77" s="1" t="n">
        <f aca="false">$D$11+($D$10-T76)/T75</f>
        <v>-1.67233370117205</v>
      </c>
      <c r="U77" s="1" t="n">
        <f aca="false">$D$11+($D$10-U76)/U75</f>
        <v>-1.69367747649701</v>
      </c>
      <c r="V77" s="1" t="n">
        <f aca="false">$D$11+($D$10-V76)/V75</f>
        <v>-1.72727225238156</v>
      </c>
      <c r="W77" s="1" t="n">
        <f aca="false">$D$11+($D$10-W76)/W75</f>
        <v>-1.77029142897624</v>
      </c>
      <c r="X77" s="1" t="n">
        <f aca="false">$D$11+($D$10-X76)/X75</f>
        <v>-1.81821201210767</v>
      </c>
      <c r="Y77" s="1" t="n">
        <f aca="false">$D$11+($D$10-Y76)/Y75</f>
        <v>-1.86546926215032</v>
      </c>
      <c r="Z77" s="1" t="n">
        <f aca="false">$D$11+($D$10-Z76)/Z75</f>
        <v>-1.90680548302543</v>
      </c>
    </row>
    <row r="79" customFormat="false" ht="12.75" hidden="false" customHeight="false" outlineLevel="0" collapsed="false">
      <c r="A79" s="16" t="s">
        <v>95</v>
      </c>
      <c r="B79" s="16" t="n">
        <f aca="false">SQRT(($D$10-B76)^2+($D$11-B77)^2)</f>
        <v>0.282407627195676</v>
      </c>
      <c r="C79" s="16" t="n">
        <f aca="false">SQRT(($D$10-C76)^2+($D$11-C77)^2)</f>
        <v>0.207653231777141</v>
      </c>
      <c r="D79" s="16" t="n">
        <f aca="false">SQRT(($D$10-D76)^2+($D$11-D77)^2)</f>
        <v>0.148521776112468</v>
      </c>
      <c r="E79" s="16" t="n">
        <f aca="false">SQRT(($D$10-E76)^2+($D$11-E77)^2)</f>
        <v>0.110420962780399</v>
      </c>
      <c r="F79" s="16" t="n">
        <f aca="false">SQRT(($D$10-F76)^2+($D$11-F77)^2)</f>
        <v>0.0957419082965411</v>
      </c>
      <c r="G79" s="16" t="n">
        <f aca="false">SQRT(($D$10-G76)^2+($D$11-G77)^2)</f>
        <v>0.104032717606998</v>
      </c>
      <c r="H79" s="16" t="n">
        <f aca="false">SQRT(($D$10-H76)^2+($D$11-H77)^2)</f>
        <v>0.132719111445278</v>
      </c>
      <c r="I79" s="16" t="n">
        <f aca="false">SQRT(($D$10-I76)^2+($D$11-I77)^2)</f>
        <v>0.177940227677464</v>
      </c>
      <c r="J79" s="16" t="n">
        <f aca="false">SQRT(($D$10-J76)^2+($D$11-J77)^2)</f>
        <v>0.235248090612693</v>
      </c>
      <c r="K79" s="16" t="n">
        <f aca="false">SQRT(($D$10-K76)^2+($D$11-K77)^2)</f>
        <v>0.300102775293244</v>
      </c>
      <c r="L79" s="16" t="n">
        <f aca="false">SQRT(($D$10-L76)^2+($D$11-L77)^2)</f>
        <v>0.368187230623012</v>
      </c>
      <c r="M79" s="16" t="n">
        <f aca="false">SQRT(($D$10-M76)^2+($D$11-M77)^2)</f>
        <v>0.43558651483726</v>
      </c>
      <c r="N79" s="16" t="n">
        <f aca="false">SQRT(($D$10-N76)^2+($D$11-N77)^2)</f>
        <v>0.498868445023146</v>
      </c>
      <c r="O79" s="16" t="n">
        <f aca="false">SQRT(($D$10-O76)^2+($D$11-O77)^2)</f>
        <v>0.555091825018911</v>
      </c>
      <c r="P79" s="16" t="n">
        <f aca="false">SQRT(($D$10-P76)^2+($D$11-P77)^2)</f>
        <v>0.601762930344525</v>
      </c>
      <c r="Q79" s="16" t="n">
        <f aca="false">SQRT(($D$10-Q76)^2+($D$11-Q77)^2)</f>
        <v>0.636761213998332</v>
      </c>
      <c r="R79" s="16" t="n">
        <f aca="false">SQRT(($D$10-R76)^2+($D$11-R77)^2)</f>
        <v>0.658259839957818</v>
      </c>
      <c r="S79" s="16" t="n">
        <f aca="false">SQRT(($D$10-S76)^2+($D$11-S77)^2)</f>
        <v>0.664674856732384</v>
      </c>
      <c r="T79" s="16" t="n">
        <f aca="false">SQRT(($D$10-T76)^2+($D$11-T77)^2)</f>
        <v>0.654688070615693</v>
      </c>
      <c r="U79" s="16" t="n">
        <f aca="false">SQRT(($D$10-U76)^2+($D$11-U77)^2)</f>
        <v>0.627399592830869</v>
      </c>
      <c r="V79" s="16" t="n">
        <f aca="false">SQRT(($D$10-V76)^2+($D$11-V77)^2)</f>
        <v>0.582664085487977</v>
      </c>
      <c r="W79" s="16" t="n">
        <f aca="false">SQRT(($D$10-W76)^2+($D$11-W77)^2)</f>
        <v>0.521621792160618</v>
      </c>
      <c r="X79" s="16" t="n">
        <f aca="false">SQRT(($D$10-X76)^2+($D$11-X77)^2)</f>
        <v>0.447315960644938</v>
      </c>
      <c r="Y79" s="16" t="n">
        <f aca="false">SQRT(($D$10-Y76)^2+($D$11-Y77)^2)</f>
        <v>0.365099365685742</v>
      </c>
      <c r="Z79" s="16" t="n">
        <f aca="false">SQRT(($D$10-Z76)^2+($D$11-Z77)^2)</f>
        <v>0.282407627195676</v>
      </c>
    </row>
    <row r="80" customFormat="false" ht="12.75" hidden="false" customHeight="false" outlineLevel="0" collapsed="false">
      <c r="A80" s="16" t="s">
        <v>96</v>
      </c>
      <c r="B80" s="16" t="n">
        <f aca="false">B79-1</f>
        <v>-0.717592372804324</v>
      </c>
      <c r="C80" s="16" t="n">
        <f aca="false">C79-1</f>
        <v>-0.792346768222859</v>
      </c>
      <c r="D80" s="16" t="n">
        <f aca="false">D79-1</f>
        <v>-0.851478223887532</v>
      </c>
      <c r="E80" s="16" t="n">
        <f aca="false">E79-1</f>
        <v>-0.889579037219601</v>
      </c>
      <c r="F80" s="16" t="n">
        <f aca="false">F79-1</f>
        <v>-0.904258091703459</v>
      </c>
      <c r="G80" s="16" t="n">
        <f aca="false">G79-1</f>
        <v>-0.895967282393002</v>
      </c>
      <c r="H80" s="16" t="n">
        <f aca="false">H79-1</f>
        <v>-0.867280888554722</v>
      </c>
      <c r="I80" s="16" t="n">
        <f aca="false">I79-1</f>
        <v>-0.822059772322536</v>
      </c>
      <c r="J80" s="16" t="n">
        <f aca="false">J79-1</f>
        <v>-0.764751909387307</v>
      </c>
      <c r="K80" s="16" t="n">
        <f aca="false">K79-1</f>
        <v>-0.699897224706757</v>
      </c>
      <c r="L80" s="16" t="n">
        <f aca="false">L79-1</f>
        <v>-0.631812769376988</v>
      </c>
      <c r="M80" s="16" t="n">
        <f aca="false">M79-1</f>
        <v>-0.56441348516274</v>
      </c>
      <c r="N80" s="16" t="n">
        <f aca="false">N79-1</f>
        <v>-0.501131554976854</v>
      </c>
      <c r="O80" s="16" t="n">
        <f aca="false">O79-1</f>
        <v>-0.444908174981089</v>
      </c>
      <c r="P80" s="16" t="n">
        <f aca="false">P79-1</f>
        <v>-0.398237069655475</v>
      </c>
      <c r="Q80" s="16" t="n">
        <f aca="false">Q79-1</f>
        <v>-0.363238786001668</v>
      </c>
      <c r="R80" s="16" t="n">
        <f aca="false">R79-1</f>
        <v>-0.341740160042182</v>
      </c>
      <c r="S80" s="16" t="n">
        <f aca="false">S79-1</f>
        <v>-0.335325143267616</v>
      </c>
      <c r="T80" s="16" t="n">
        <f aca="false">T79-1</f>
        <v>-0.345311929384307</v>
      </c>
      <c r="U80" s="16" t="n">
        <f aca="false">U79-1</f>
        <v>-0.372600407169131</v>
      </c>
      <c r="V80" s="16" t="n">
        <f aca="false">V79-1</f>
        <v>-0.417335914512023</v>
      </c>
      <c r="W80" s="16" t="n">
        <f aca="false">W79-1</f>
        <v>-0.478378207839382</v>
      </c>
      <c r="X80" s="16" t="n">
        <f aca="false">X79-1</f>
        <v>-0.552684039355062</v>
      </c>
      <c r="Y80" s="16" t="n">
        <f aca="false">Y79-1</f>
        <v>-0.634900634314258</v>
      </c>
      <c r="Z80" s="16" t="n">
        <f aca="false">Z79-1</f>
        <v>-0.717592372804324</v>
      </c>
    </row>
    <row r="81" customFormat="false" ht="12.75" hidden="false" customHeight="false" outlineLevel="0" collapsed="false">
      <c r="A81" s="1" t="s">
        <v>97</v>
      </c>
      <c r="B81" s="5" t="n">
        <f aca="false">B79/$H$10</f>
        <v>0.0282407627195676</v>
      </c>
      <c r="C81" s="5" t="n">
        <f aca="false">C79/$H$10</f>
        <v>0.0207653231777141</v>
      </c>
      <c r="D81" s="5" t="n">
        <f aca="false">D79/$H$10</f>
        <v>0.0148521776112468</v>
      </c>
      <c r="E81" s="5" t="n">
        <f aca="false">E79/$H$10</f>
        <v>0.0110420962780399</v>
      </c>
      <c r="F81" s="5" t="n">
        <f aca="false">F79/$H$10</f>
        <v>0.00957419082965411</v>
      </c>
      <c r="G81" s="5" t="n">
        <f aca="false">G79/$H$10</f>
        <v>0.0104032717606998</v>
      </c>
      <c r="H81" s="5" t="n">
        <f aca="false">H79/$H$10</f>
        <v>0.0132719111445278</v>
      </c>
      <c r="I81" s="5" t="n">
        <f aca="false">I79/$H$10</f>
        <v>0.0177940227677464</v>
      </c>
      <c r="J81" s="5" t="n">
        <f aca="false">J79/$H$10</f>
        <v>0.0235248090612693</v>
      </c>
      <c r="K81" s="5" t="n">
        <f aca="false">K79/$H$10</f>
        <v>0.0300102775293244</v>
      </c>
      <c r="L81" s="5" t="n">
        <f aca="false">L79/$H$10</f>
        <v>0.0368187230623012</v>
      </c>
      <c r="M81" s="5" t="n">
        <f aca="false">M79/$H$10</f>
        <v>0.043558651483726</v>
      </c>
      <c r="N81" s="5" t="n">
        <f aca="false">N79/$H$10</f>
        <v>0.0498868445023146</v>
      </c>
      <c r="O81" s="5" t="n">
        <f aca="false">O79/$H$10</f>
        <v>0.0555091825018911</v>
      </c>
      <c r="P81" s="5" t="n">
        <f aca="false">P79/$H$10</f>
        <v>0.0601762930344525</v>
      </c>
      <c r="Q81" s="5" t="n">
        <f aca="false">Q79/$H$10</f>
        <v>0.0636761213998332</v>
      </c>
      <c r="R81" s="5" t="n">
        <f aca="false">R79/$H$10</f>
        <v>0.0658259839957818</v>
      </c>
      <c r="S81" s="5" t="n">
        <f aca="false">S79/$H$10</f>
        <v>0.0664674856732384</v>
      </c>
      <c r="T81" s="5" t="n">
        <f aca="false">T79/$H$10</f>
        <v>0.0654688070615693</v>
      </c>
      <c r="U81" s="5" t="n">
        <f aca="false">U79/$H$10</f>
        <v>0.0627399592830869</v>
      </c>
      <c r="V81" s="5" t="n">
        <f aca="false">V79/$H$10</f>
        <v>0.0582664085487977</v>
      </c>
      <c r="W81" s="5" t="n">
        <f aca="false">W79/$H$10</f>
        <v>0.0521621792160618</v>
      </c>
      <c r="X81" s="5" t="n">
        <f aca="false">X79/$H$10</f>
        <v>0.0447315960644938</v>
      </c>
      <c r="Y81" s="5" t="n">
        <f aca="false">Y79/$H$10</f>
        <v>0.0365099365685742</v>
      </c>
      <c r="Z81" s="5" t="n">
        <f aca="false">Z79/$H$10</f>
        <v>0.0282407627195676</v>
      </c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  <c r="DC81" s="8"/>
      <c r="DD81" s="8"/>
      <c r="DE81" s="8"/>
      <c r="DF81" s="8"/>
      <c r="DG81" s="8"/>
      <c r="DH81" s="8"/>
      <c r="DI81" s="8"/>
      <c r="DJ81" s="8"/>
      <c r="DK81" s="8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5" hidden="false" customHeight="true" outlineLevel="0" collapsed="false">
      <c r="A82" s="1" t="s">
        <v>98</v>
      </c>
      <c r="B82" s="1" t="n">
        <f aca="false">ASIN(B81)</f>
        <v>0.0282445179269549</v>
      </c>
      <c r="C82" s="1" t="n">
        <f aca="false">ASIN(C81)</f>
        <v>0.0207668157972346</v>
      </c>
      <c r="D82" s="1" t="n">
        <f aca="false">ASIN(D81)</f>
        <v>0.0148527236987844</v>
      </c>
      <c r="E82" s="1" t="n">
        <f aca="false">ASIN(E81)</f>
        <v>0.0110423206802697</v>
      </c>
      <c r="F82" s="1" t="n">
        <f aca="false">ASIN(F81)</f>
        <v>0.00957433710559588</v>
      </c>
      <c r="G82" s="1" t="n">
        <f aca="false">ASIN(G81)</f>
        <v>0.0104034594241655</v>
      </c>
      <c r="H82" s="1" t="n">
        <f aca="false">ASIN(H81)</f>
        <v>0.0132723008025056</v>
      </c>
      <c r="I82" s="1" t="n">
        <f aca="false">ASIN(I81)</f>
        <v>0.0177949619136356</v>
      </c>
      <c r="J82" s="1" t="n">
        <f aca="false">ASIN(J81)</f>
        <v>0.0235269794386214</v>
      </c>
      <c r="K82" s="1" t="n">
        <f aca="false">ASIN(K81)</f>
        <v>0.0300147839824004</v>
      </c>
      <c r="L82" s="1" t="n">
        <f aca="false">ASIN(L81)</f>
        <v>0.0368270468305801</v>
      </c>
      <c r="M82" s="1" t="n">
        <f aca="false">ASIN(M81)</f>
        <v>0.0435724376367201</v>
      </c>
      <c r="N82" s="1" t="n">
        <f aca="false">ASIN(N81)</f>
        <v>0.0499075599190147</v>
      </c>
      <c r="O82" s="1" t="n">
        <f aca="false">ASIN(O81)</f>
        <v>0.0555377285578113</v>
      </c>
      <c r="P82" s="1" t="n">
        <f aca="false">ASIN(P81)</f>
        <v>0.0602126706049182</v>
      </c>
      <c r="Q82" s="1" t="n">
        <f aca="false">ASIN(Q81)</f>
        <v>0.0637192308176832</v>
      </c>
      <c r="R82" s="1" t="n">
        <f aca="false">ASIN(R81)</f>
        <v>0.06587361492036</v>
      </c>
      <c r="S82" s="1" t="n">
        <f aca="false">ASIN(S81)</f>
        <v>0.0665165246414241</v>
      </c>
      <c r="T82" s="1" t="n">
        <f aca="false">ASIN(T81)</f>
        <v>0.065515665846238</v>
      </c>
      <c r="U82" s="1" t="n">
        <f aca="false">ASIN(U81)</f>
        <v>0.0627811929399241</v>
      </c>
      <c r="V82" s="1" t="n">
        <f aca="false">ASIN(V81)</f>
        <v>0.058299427845792</v>
      </c>
      <c r="W82" s="1" t="n">
        <f aca="false">ASIN(W81)</f>
        <v>0.0521858628433454</v>
      </c>
      <c r="X82" s="1" t="n">
        <f aca="false">ASIN(X81)</f>
        <v>0.0447465268709905</v>
      </c>
      <c r="Y82" s="1" t="n">
        <f aca="false">ASIN(Y81)</f>
        <v>0.036518052579449</v>
      </c>
      <c r="Z82" s="1" t="n">
        <f aca="false">ASIN(Z81)</f>
        <v>0.0282445179269549</v>
      </c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</row>
    <row r="84" customFormat="false" ht="12.75" hidden="false" customHeight="false" outlineLevel="0" collapsed="false">
      <c r="A84" s="1" t="s">
        <v>99</v>
      </c>
      <c r="B84" s="1" t="n">
        <f aca="false">B82+B47</f>
        <v>1.93534441987583</v>
      </c>
      <c r="C84" s="1" t="n">
        <f aca="false">C82+C47</f>
        <v>1.89094578448833</v>
      </c>
      <c r="D84" s="1" t="n">
        <f aca="false">D82+D47</f>
        <v>1.85592791071269</v>
      </c>
      <c r="E84" s="1" t="n">
        <f aca="false">E82+E47</f>
        <v>1.83339901961749</v>
      </c>
      <c r="F84" s="1" t="n">
        <f aca="false">F82+F47</f>
        <v>1.8247248125473</v>
      </c>
      <c r="G84" s="1" t="n">
        <f aca="false">G82+G47</f>
        <v>1.8296237248756</v>
      </c>
      <c r="H84" s="1" t="n">
        <f aca="false">H82+H47</f>
        <v>1.84658109392368</v>
      </c>
      <c r="I84" s="1" t="n">
        <f aca="false">I82+I47</f>
        <v>1.87334027400431</v>
      </c>
      <c r="J84" s="1" t="n">
        <f aca="false">J82+J47</f>
        <v>1.90731600825997</v>
      </c>
      <c r="K84" s="1" t="n">
        <f aca="false">K82+K47</f>
        <v>1.94588030900865</v>
      </c>
      <c r="L84" s="1" t="n">
        <f aca="false">L82+L47</f>
        <v>1.98653266371388</v>
      </c>
      <c r="M84" s="1" t="n">
        <f aca="false">M82+M47</f>
        <v>2.02698586131981</v>
      </c>
      <c r="N84" s="1" t="n">
        <f aca="false">N82+N47</f>
        <v>2.06519666364973</v>
      </c>
      <c r="O84" s="1" t="n">
        <f aca="false">O82+O47</f>
        <v>2.09936267834729</v>
      </c>
      <c r="P84" s="1" t="n">
        <f aca="false">P82+P47</f>
        <v>2.12790042209714</v>
      </c>
      <c r="Q84" s="1" t="n">
        <f aca="false">Q82+Q47</f>
        <v>2.14941677968711</v>
      </c>
      <c r="R84" s="1" t="n">
        <f aca="false">R82+R47</f>
        <v>2.16268683016204</v>
      </c>
      <c r="S84" s="1" t="n">
        <f aca="false">S82+S47</f>
        <v>2.16665467359882</v>
      </c>
      <c r="T84" s="1" t="n">
        <f aca="false">T82+T47</f>
        <v>2.16047925111553</v>
      </c>
      <c r="U84" s="1" t="n">
        <f aca="false">U82+U47</f>
        <v>2.1436511526571</v>
      </c>
      <c r="V84" s="1" t="n">
        <f aca="false">V82+V47</f>
        <v>2.11620157428065</v>
      </c>
      <c r="W84" s="1" t="n">
        <f aca="false">W82+W47</f>
        <v>2.07899716541661</v>
      </c>
      <c r="X84" s="1" t="n">
        <f aca="false">X82+X47</f>
        <v>2.03405042127738</v>
      </c>
      <c r="Y84" s="1" t="n">
        <f aca="false">Y82+Y47</f>
        <v>1.98468464860181</v>
      </c>
      <c r="Z84" s="1" t="n">
        <f aca="false">Z82+Z47</f>
        <v>1.93534441987583</v>
      </c>
    </row>
    <row r="86" customFormat="false" ht="12.75" hidden="false" customHeight="false" outlineLevel="0" collapsed="false">
      <c r="A86" s="1" t="s">
        <v>100</v>
      </c>
      <c r="B86" s="1" t="n">
        <f aca="false">($D$11-$B$11)*SIN(2*B47)/2+$B$10*(SIN(B47))^2+$D$10*(COS(B47))^2</f>
        <v>8.26658741512714</v>
      </c>
      <c r="C86" s="1" t="n">
        <f aca="false">($D$11-$B$11)*SIN(2*C47)/2+$B$10*(SIN(C47))^2+$D$10*(COS(C47))^2</f>
        <v>8.19841655622324</v>
      </c>
      <c r="D86" s="1" t="n">
        <f aca="false">($D$11-$B$11)*SIN(2*D47)/2+$B$10*(SIN(D47))^2+$D$10*(COS(D47))^2</f>
        <v>8.1431299125618</v>
      </c>
      <c r="E86" s="1" t="n">
        <f aca="false">($D$11-$B$11)*SIN(2*E47)/2+$B$10*(SIN(E47))^2+$D$10*(COS(E47))^2</f>
        <v>8.10694548507062</v>
      </c>
      <c r="F86" s="1" t="n">
        <f aca="false">($D$11-$B$11)*SIN(2*F47)/2+$B$10*(SIN(F47))^2+$D$10*(COS(F47))^2</f>
        <v>8.09289777791001</v>
      </c>
      <c r="G86" s="1" t="n">
        <f aca="false">($D$11-$B$11)*SIN(2*G47)/2+$B$10*(SIN(G47))^2+$D$10*(COS(G47))^2</f>
        <v>8.10083903198094</v>
      </c>
      <c r="H86" s="1" t="n">
        <f aca="false">($D$11-$B$11)*SIN(2*H47)/2+$B$10*(SIN(H47))^2+$D$10*(COS(H47))^2</f>
        <v>8.12817229038234</v>
      </c>
      <c r="I86" s="1" t="n">
        <f aca="false">($D$11-$B$11)*SIN(2*I47)/2+$B$10*(SIN(I47))^2+$D$10*(COS(I47))^2</f>
        <v>8.17077496565741</v>
      </c>
      <c r="J86" s="1" t="n">
        <f aca="false">($D$11-$B$11)*SIN(2*J47)/2+$B$10*(SIN(J47))^2+$D$10*(COS(J47))^2</f>
        <v>8.22381888135631</v>
      </c>
      <c r="K86" s="1" t="n">
        <f aca="false">($D$11-$B$11)*SIN(2*K47)/2+$B$10*(SIN(K47))^2+$D$10*(COS(K47))^2</f>
        <v>8.28241233122261</v>
      </c>
      <c r="L86" s="1" t="n">
        <f aca="false">($D$11-$B$11)*SIN(2*L47)/2+$B$10*(SIN(L47))^2+$D$10*(COS(L47))^2</f>
        <v>8.34207121320521</v>
      </c>
      <c r="M86" s="1" t="n">
        <f aca="false">($D$11-$B$11)*SIN(2*M47)/2+$B$10*(SIN(M47))^2+$D$10*(COS(M47))^2</f>
        <v>8.39902969182003</v>
      </c>
      <c r="N86" s="1" t="n">
        <f aca="false">($D$11-$B$11)*SIN(2*N47)/2+$B$10*(SIN(N47))^2+$D$10*(COS(N47))^2</f>
        <v>8.45039284320024</v>
      </c>
      <c r="O86" s="1" t="n">
        <f aca="false">($D$11-$B$11)*SIN(2*O47)/2+$B$10*(SIN(O47))^2+$D$10*(COS(O47))^2</f>
        <v>8.49413862357124</v>
      </c>
      <c r="P86" s="1" t="n">
        <f aca="false">($D$11-$B$11)*SIN(2*P47)/2+$B$10*(SIN(P47))^2+$D$10*(COS(P47))^2</f>
        <v>8.52899092663956</v>
      </c>
      <c r="Q86" s="1" t="n">
        <f aca="false">($D$11-$B$11)*SIN(2*Q47)/2+$B$10*(SIN(Q47))^2+$D$10*(COS(Q47))^2</f>
        <v>8.55419962711401</v>
      </c>
      <c r="R86" s="1" t="n">
        <f aca="false">($D$11-$B$11)*SIN(2*R47)/2+$B$10*(SIN(R47))^2+$D$10*(COS(R47))^2</f>
        <v>8.56927220450687</v>
      </c>
      <c r="S86" s="1" t="n">
        <f aca="false">($D$11-$B$11)*SIN(2*S47)/2+$B$10*(SIN(S47))^2+$D$10*(COS(S47))^2</f>
        <v>8.57370719957385</v>
      </c>
      <c r="T86" s="1" t="n">
        <f aca="false">($D$11-$B$11)*SIN(2*T47)/2+$B$10*(SIN(T47))^2+$D$10*(COS(T47))^2</f>
        <v>8.56679031962348</v>
      </c>
      <c r="U86" s="1" t="n">
        <f aca="false">($D$11-$B$11)*SIN(2*U47)/2+$B$10*(SIN(U47))^2+$D$10*(COS(U47))^2</f>
        <v>8.5475369948041</v>
      </c>
      <c r="V86" s="1" t="n">
        <f aca="false">($D$11-$B$11)*SIN(2*V47)/2+$B$10*(SIN(V47))^2+$D$10*(COS(V47))^2</f>
        <v>8.51489514679837</v>
      </c>
      <c r="W86" s="1" t="n">
        <f aca="false">($D$11-$B$11)*SIN(2*W47)/2+$B$10*(SIN(W47))^2+$D$10*(COS(W47))^2</f>
        <v>8.46831961997665</v>
      </c>
      <c r="X86" s="1" t="n">
        <f aca="false">($D$11-$B$11)*SIN(2*X47)/2+$B$10*(SIN(X47))^2+$D$10*(COS(X47))^2</f>
        <v>8.40871101784239</v>
      </c>
      <c r="Y86" s="1" t="n">
        <f aca="false">($D$11-$B$11)*SIN(2*Y47)/2+$B$10*(SIN(Y47))^2+$D$10*(COS(Y47))^2</f>
        <v>8.33940982218809</v>
      </c>
      <c r="Z86" s="1" t="n">
        <f aca="false">($D$11-$B$11)*SIN(2*Z47)/2+$B$10*(SIN(Z47))^2+$D$10*(COS(Z47))^2</f>
        <v>8.26658741512714</v>
      </c>
    </row>
    <row r="87" customFormat="false" ht="12.75" hidden="false" customHeight="false" outlineLevel="0" collapsed="false">
      <c r="A87" s="16" t="s">
        <v>101</v>
      </c>
      <c r="B87" s="16" t="n">
        <f aca="false">(($D$11-$B$11)*COS(2*B47)+($B$10-$D$10)*SIN(2*B47))*B49</f>
        <v>-0.274789540310736</v>
      </c>
      <c r="C87" s="16" t="n">
        <f aca="false">(($D$11-$B$11)*COS(2*C47)+($B$10-$D$10)*SIN(2*C47))*C49</f>
        <v>-0.240613229758669</v>
      </c>
      <c r="D87" s="16" t="n">
        <f aca="false">(($D$11-$B$11)*COS(2*D47)+($B$10-$D$10)*SIN(2*D47))*D49</f>
        <v>-0.177710609157239</v>
      </c>
      <c r="E87" s="16" t="n">
        <f aca="false">(($D$11-$B$11)*COS(2*E47)+($B$10-$D$10)*SIN(2*E47))*E49</f>
        <v>-0.0967914883764842</v>
      </c>
      <c r="F87" s="16" t="n">
        <f aca="false">(($D$11-$B$11)*COS(2*F47)+($B$10-$D$10)*SIN(2*F47))*F49</f>
        <v>-0.0106712775018584</v>
      </c>
      <c r="G87" s="16" t="n">
        <f aca="false">(($D$11-$B$11)*COS(2*G47)+($B$10-$D$10)*SIN(2*G47))*G49</f>
        <v>0.0696233934115927</v>
      </c>
      <c r="H87" s="16" t="n">
        <f aca="false">(($D$11-$B$11)*COS(2*H47)+($B$10-$D$10)*SIN(2*H47))*H49</f>
        <v>0.136510170125873</v>
      </c>
      <c r="I87" s="16" t="n">
        <f aca="false">(($D$11-$B$11)*COS(2*I47)+($B$10-$D$10)*SIN(2*I47))*I49</f>
        <v>0.185835883881657</v>
      </c>
      <c r="J87" s="16" t="n">
        <f aca="false">(($D$11-$B$11)*COS(2*J47)+($B$10-$D$10)*SIN(2*J47))*J49</f>
        <v>0.216245730057692</v>
      </c>
      <c r="K87" s="16" t="n">
        <f aca="false">(($D$11-$B$11)*COS(2*K47)+($B$10-$D$10)*SIN(2*K47))*K49</f>
        <v>0.228500804493071</v>
      </c>
      <c r="L87" s="16" t="n">
        <f aca="false">(($D$11-$B$11)*COS(2*L47)+($B$10-$D$10)*SIN(2*L47))*L49</f>
        <v>0.224852410087217</v>
      </c>
      <c r="M87" s="16" t="n">
        <f aca="false">(($D$11-$B$11)*COS(2*M47)+($B$10-$D$10)*SIN(2*M47))*M49</f>
        <v>0.208435423225147</v>
      </c>
      <c r="N87" s="16" t="n">
        <f aca="false">(($D$11-$B$11)*COS(2*N47)+($B$10-$D$10)*SIN(2*N47))*N49</f>
        <v>0.182671295032569</v>
      </c>
      <c r="O87" s="16" t="n">
        <f aca="false">(($D$11-$B$11)*COS(2*O47)+($B$10-$D$10)*SIN(2*O47))*O49</f>
        <v>0.150723870104218</v>
      </c>
      <c r="P87" s="16" t="n">
        <f aca="false">(($D$11-$B$11)*COS(2*P47)+($B$10-$D$10)*SIN(2*P47))*P49</f>
        <v>0.115068103406456</v>
      </c>
      <c r="Q87" s="16" t="n">
        <f aca="false">(($D$11-$B$11)*COS(2*Q47)+($B$10-$D$10)*SIN(2*Q47))*Q49</f>
        <v>0.0772161341857029</v>
      </c>
      <c r="R87" s="16" t="n">
        <f aca="false">(($D$11-$B$11)*COS(2*R47)+($B$10-$D$10)*SIN(2*R47))*R49</f>
        <v>0.0376243590890375</v>
      </c>
      <c r="S87" s="16" t="n">
        <f aca="false">(($D$11-$B$11)*COS(2*S47)+($B$10-$D$10)*SIN(2*S47))*S49</f>
        <v>-0.00419350061465007</v>
      </c>
      <c r="T87" s="16" t="n">
        <f aca="false">(($D$11-$B$11)*COS(2*T47)+($B$10-$D$10)*SIN(2*T47))*T49</f>
        <v>-0.049286089523692</v>
      </c>
      <c r="U87" s="16" t="n">
        <f aca="false">(($D$11-$B$11)*COS(2*U47)+($B$10-$D$10)*SIN(2*U47))*U49</f>
        <v>-0.0985045549914139</v>
      </c>
      <c r="V87" s="16" t="n">
        <f aca="false">(($D$11-$B$11)*COS(2*V47)+($B$10-$D$10)*SIN(2*V47))*V49</f>
        <v>-0.151270240635446</v>
      </c>
      <c r="W87" s="16" t="n">
        <f aca="false">(($D$11-$B$11)*COS(2*W47)+($B$10-$D$10)*SIN(2*W47))*W49</f>
        <v>-0.20403710161645</v>
      </c>
      <c r="X87" s="16" t="n">
        <f aca="false">(($D$11-$B$11)*COS(2*X47)+($B$10-$D$10)*SIN(2*X47))*X49</f>
        <v>-0.249244314572985</v>
      </c>
      <c r="Y87" s="16" t="n">
        <f aca="false">(($D$11-$B$11)*COS(2*Y47)+($B$10-$D$10)*SIN(2*Y47))*Y49</f>
        <v>-0.27619563004061</v>
      </c>
      <c r="Z87" s="16" t="n">
        <f aca="false">(($D$11-$B$11)*COS(2*Z47)+($B$10-$D$10)*SIN(2*Z47))*Z49</f>
        <v>-0.274789540310736</v>
      </c>
    </row>
    <row r="88" customFormat="false" ht="12.75" hidden="false" customHeight="false" outlineLevel="0" collapsed="false">
      <c r="A88" s="16" t="s">
        <v>102</v>
      </c>
      <c r="B88" s="16" t="n">
        <f aca="false">(B76-$B$10)*B49/(COS(B47))^2+B75*B87</f>
        <v>-0.141390125796102</v>
      </c>
      <c r="C88" s="16" t="n">
        <f aca="false">(C76-$B$10)*C49/(COS(C47))^2+C75*C87</f>
        <v>-0.102118353584604</v>
      </c>
      <c r="D88" s="16" t="n">
        <f aca="false">(D76-$B$10)*D49/(COS(D47))^2+D75*D87</f>
        <v>-0.0634957723165858</v>
      </c>
      <c r="E88" s="16" t="n">
        <f aca="false">(E76-$B$10)*E49/(COS(E47))^2+E75*E87</f>
        <v>-0.0305493749363279</v>
      </c>
      <c r="F88" s="16" t="n">
        <f aca="false">(F76-$B$10)*F49/(COS(F47))^2+F75*F87</f>
        <v>-0.00319970769583842</v>
      </c>
      <c r="G88" s="16" t="n">
        <f aca="false">(G76-$B$10)*G49/(COS(G47))^2+G75*G87</f>
        <v>0.0214952661957959</v>
      </c>
      <c r="H88" s="16" t="n">
        <f aca="false">(H76-$B$10)*H49/(COS(H47))^2+H75*H87</f>
        <v>0.0463968383645237</v>
      </c>
      <c r="I88" s="16" t="n">
        <f aca="false">(I76-$B$10)*I49/(COS(I47))^2+I75*I87</f>
        <v>0.0725287408860017</v>
      </c>
      <c r="J88" s="16" t="n">
        <f aca="false">(J76-$B$10)*J49/(COS(J47))^2+J75*J87</f>
        <v>0.0988059971136736</v>
      </c>
      <c r="K88" s="16" t="n">
        <f aca="false">(K76-$B$10)*K49/(COS(K47))^2+K75*K87</f>
        <v>0.122685851984742</v>
      </c>
      <c r="L88" s="16" t="n">
        <f aca="false">(L76-$B$10)*L49/(COS(L47))^2+L75*L87</f>
        <v>0.141103653545811</v>
      </c>
      <c r="M88" s="16" t="n">
        <f aca="false">(M76-$B$10)*M49/(COS(M47))^2+M75*M87</f>
        <v>0.151284424164802</v>
      </c>
      <c r="N88" s="16" t="n">
        <f aca="false">(N76-$B$10)*N49/(COS(N47))^2+N75*N87</f>
        <v>0.15125414958145</v>
      </c>
      <c r="O88" s="16" t="n">
        <f aca="false">(O76-$B$10)*O49/(COS(O47))^2+O75*O87</f>
        <v>0.14003751339478</v>
      </c>
      <c r="P88" s="16" t="n">
        <f aca="false">(P76-$B$10)*P49/(COS(P47))^2+P75*P87</f>
        <v>0.117625303546532</v>
      </c>
      <c r="Q88" s="16" t="n">
        <f aca="false">(Q76-$B$10)*Q49/(COS(Q47))^2+Q75*Q87</f>
        <v>0.0848397924772672</v>
      </c>
      <c r="R88" s="16" t="n">
        <f aca="false">(R76-$B$10)*R49/(COS(R47))^2+R75*R87</f>
        <v>0.0432318083772085</v>
      </c>
      <c r="S88" s="16" t="n">
        <f aca="false">(S76-$B$10)*S49/(COS(S47))^2+S75*S87</f>
        <v>-0.00488369368798348</v>
      </c>
      <c r="T88" s="16" t="n">
        <f aca="false">(T76-$B$10)*T49/(COS(T47))^2+T75*T87</f>
        <v>-0.0562103257251302</v>
      </c>
      <c r="U88" s="16" t="n">
        <f aca="false">(U76-$B$10)*U49/(COS(U47))^2+U75*U87</f>
        <v>-0.10615278931161</v>
      </c>
      <c r="V88" s="16" t="n">
        <f aca="false">(V76-$B$10)*V49/(COS(V47))^2+V75*V87</f>
        <v>-0.148695843312011</v>
      </c>
      <c r="W88" s="16" t="n">
        <f aca="false">(W76-$B$10)*W49/(COS(W47))^2+W75*W87</f>
        <v>-0.17702650332573</v>
      </c>
      <c r="X88" s="16" t="n">
        <f aca="false">(X76-$B$10)*X49/(COS(X47))^2+X75*X87</f>
        <v>-0.185425975382999</v>
      </c>
      <c r="Y88" s="16" t="n">
        <f aca="false">(Y76-$B$10)*Y49/(COS(Y47))^2+Y75*Y87</f>
        <v>-0.172140874557666</v>
      </c>
      <c r="Z88" s="16" t="n">
        <f aca="false">(Z76-$B$10)*Z49/(COS(Z47))^2+Z75*Z87</f>
        <v>-0.141390125796102</v>
      </c>
    </row>
    <row r="89" s="8" customFormat="true" ht="12.75" hidden="false" customHeight="false" outlineLevel="0" collapsed="false">
      <c r="A89" s="5" t="s">
        <v>103</v>
      </c>
      <c r="B89" s="5" t="n">
        <f aca="false">-(B87/B75+($D$10-B76)*(COS(B47))^2/(B75^2))*B49</f>
        <v>0.0140172671098601</v>
      </c>
      <c r="C89" s="5" t="n">
        <f aca="false">-(C87/C75+($D$10-C76)*(COS(C47))^2/(C75^2))*C49</f>
        <v>0.00930706807777705</v>
      </c>
      <c r="D89" s="5" t="n">
        <f aca="false">-(D87/D75+($D$10-D76)*(COS(D47))^2/(D75^2))*D49</f>
        <v>0.0044830816277867</v>
      </c>
      <c r="E89" s="5" t="n">
        <f aca="false">-(E87/E75+($D$10-E76)*(COS(E47))^2/(E75^2))*E49</f>
        <v>0.0012161305790338</v>
      </c>
      <c r="F89" s="5" t="n">
        <f aca="false">-(F87/F75+($D$10-F76)*(COS(F47))^2/(F75^2))*F49</f>
        <v>1.26870043078377E-005</v>
      </c>
      <c r="G89" s="5" t="n">
        <f aca="false">-(G87/G75+($D$10-G76)*(COS(G47))^2/(G75^2))*G49</f>
        <v>0.000644960026612362</v>
      </c>
      <c r="H89" s="5" t="n">
        <f aca="false">-(H87/H75+($D$10-H76)*(COS(H47))^2/(H75^2))*H49</f>
        <v>0.00263711020998839</v>
      </c>
      <c r="I89" s="5" t="n">
        <f aca="false">-(I87/I75+($D$10-I76)*(COS(I47))^2/(I75^2))*I49</f>
        <v>0.00543311153766909</v>
      </c>
      <c r="J89" s="5" t="n">
        <f aca="false">-(J87/J75+($D$10-J76)*(COS(J47))^2/(J75^2))*J49</f>
        <v>0.0084168064801173</v>
      </c>
      <c r="K89" s="5" t="n">
        <f aca="false">-(K87/K75+($D$10-K76)*(COS(K47))^2/(K75^2))*K49</f>
        <v>0.0109750525466002</v>
      </c>
      <c r="L89" s="5" t="n">
        <f aca="false">-(L87/L75+($D$10-L76)*(COS(L47))^2/(L75^2))*L49</f>
        <v>0.0126175481501287</v>
      </c>
      <c r="M89" s="5" t="n">
        <f aca="false">-(M87/M75+($D$10-M76)*(COS(M47))^2/(M75^2))*M49</f>
        <v>0.0130741665973235</v>
      </c>
      <c r="N89" s="5" t="n">
        <f aca="false">-(N87/N75+($D$10-N76)*(COS(N47))^2/(N75^2))*N49</f>
        <v>0.0123132318639547</v>
      </c>
      <c r="O89" s="5" t="n">
        <f aca="false">-(O87/O75+($D$10-O76)*(COS(O47))^2/(O75^2))*O49</f>
        <v>0.0104907154971508</v>
      </c>
      <c r="P89" s="5" t="n">
        <f aca="false">-(P87/P75+($D$10-P76)*(COS(P47))^2/(P75^2))*P49</f>
        <v>0.00788586616530499</v>
      </c>
      <c r="Q89" s="5" t="n">
        <f aca="false">-(Q87/Q75+($D$10-Q76)*(COS(Q47))^2/(Q75^2))*Q49</f>
        <v>0.00487732384764998</v>
      </c>
      <c r="R89" s="5" t="n">
        <f aca="false">-(R87/R75+($D$10-R76)*(COS(R47))^2/(R75^2))*R49</f>
        <v>0.00197305913972117</v>
      </c>
      <c r="S89" s="5" t="n">
        <f aca="false">-(S87/S75+($D$10-S76)*(COS(S47))^2/(S75^2))*S49</f>
        <v>-0.000150278726994028</v>
      </c>
      <c r="T89" s="5" t="n">
        <f aca="false">-(T87/T75+($D$10-T76)*(COS(T47))^2/(T75^2))*T49</f>
        <v>-0.000694840014503419</v>
      </c>
      <c r="U89" s="5" t="n">
        <f aca="false">-(U87/U75+($D$10-U76)*(COS(U47))^2/(U75^2))*U49</f>
        <v>0.00101226126403464</v>
      </c>
      <c r="V89" s="5" t="n">
        <f aca="false">-(V87/V75+($D$10-V76)*(COS(V47))^2/(V75^2))*V49</f>
        <v>0.00504133208144521</v>
      </c>
      <c r="W89" s="5" t="n">
        <f aca="false">-(W87/W75+($D$10-W76)*(COS(W47))^2/(W75^2))*W49</f>
        <v>0.010360773896909</v>
      </c>
      <c r="X89" s="5" t="n">
        <f aca="false">-(X87/X75+($D$10-X76)*(COS(X47))^2/(X75^2))*X49</f>
        <v>0.0148511229391552</v>
      </c>
      <c r="Y89" s="5" t="n">
        <f aca="false">-(Y87/Y75+($D$10-Y76)*(COS(Y47))^2/(Y75^2))*Y49</f>
        <v>0.0163129905911563</v>
      </c>
      <c r="Z89" s="5" t="n">
        <f aca="false">-(Z87/Z75+($D$10-Z76)*(COS(Z47))^2/(Z75^2))*Z49</f>
        <v>0.0140172671098601</v>
      </c>
    </row>
    <row r="90" customFormat="false" ht="12.75" hidden="false" customHeight="false" outlineLevel="0" collapsed="false">
      <c r="A90" s="16" t="s">
        <v>104</v>
      </c>
      <c r="B90" s="16" t="n">
        <f aca="false">-(($D$10-B76)*B87+($D$11-B77)*B88)/B79</f>
        <v>-0.306054827882064</v>
      </c>
      <c r="C90" s="16" t="n">
        <f aca="false">-(($D$10-C76)*C87+($D$11-C77)*C88)/C79</f>
        <v>-0.26002825562003</v>
      </c>
      <c r="D90" s="16" t="n">
        <f aca="false">-(($D$10-D76)*D87+($D$11-D77)*D88)/D79</f>
        <v>-0.188212471038388</v>
      </c>
      <c r="E90" s="16" t="n">
        <f aca="false">-(($D$10-E76)*E87+($D$11-E77)*E88)/E79</f>
        <v>-0.101349209237446</v>
      </c>
      <c r="F90" s="16" t="n">
        <f aca="false">-(($D$10-F76)*F87+($D$11-F77)*F88)/F79</f>
        <v>-0.0111283785170296</v>
      </c>
      <c r="G90" s="16" t="n">
        <f aca="false">-(($D$10-G76)*G87+($D$11-G77)*G88)/G79</f>
        <v>0.0727712174363957</v>
      </c>
      <c r="H90" s="16" t="n">
        <f aca="false">-(($D$10-H76)*H87+($D$11-H77)*H88)/H79</f>
        <v>0.143873810873288</v>
      </c>
      <c r="I90" s="16" t="n">
        <f aca="false">-(($D$10-I76)*I87+($D$11-I77)*I88)/I79</f>
        <v>0.198727205035201</v>
      </c>
      <c r="J90" s="16" t="n">
        <f aca="false">-(($D$10-J76)*J87+($D$11-J77)*J88)/J79</f>
        <v>0.236162814148417</v>
      </c>
      <c r="K90" s="16" t="n">
        <f aca="false">-(($D$10-K76)*K87+($D$11-K77)*K88)/K79</f>
        <v>0.256531086761532</v>
      </c>
      <c r="L90" s="16" t="n">
        <f aca="false">-(($D$10-L76)*L87+($D$11-L77)*L88)/L79</f>
        <v>0.261098602919226</v>
      </c>
      <c r="M90" s="16" t="n">
        <f aca="false">-(($D$10-M76)*M87+($D$11-M77)*M88)/M79</f>
        <v>0.251608660476367</v>
      </c>
      <c r="N90" s="16" t="n">
        <f aca="false">-(($D$10-N76)*N87+($D$11-N77)*N88)/N79</f>
        <v>0.229960206381891</v>
      </c>
      <c r="O90" s="16" t="n">
        <f aca="false">-(($D$10-O76)*O87+($D$11-O77)*O88)/O79</f>
        <v>0.19797218121559</v>
      </c>
      <c r="P90" s="16" t="n">
        <f aca="false">-(($D$10-P76)*P87+($D$11-P77)*P88)/P79</f>
        <v>0.157224179314392</v>
      </c>
      <c r="Q90" s="16" t="n">
        <f aca="false">-(($D$10-Q76)*Q87+($D$11-Q77)*Q88)/Q79</f>
        <v>0.108983656847398</v>
      </c>
      <c r="R90" s="16" t="n">
        <f aca="false">-(($D$10-R76)*R87+($D$11-R77)*R88)/R79</f>
        <v>0.0542444402527871</v>
      </c>
      <c r="S90" s="16" t="n">
        <f aca="false">-(($D$10-S76)*S87+($D$11-S77)*S88)/S79</f>
        <v>-0.00608567260229927</v>
      </c>
      <c r="T90" s="16" t="n">
        <f aca="false">-(($D$10-T76)*T87+($D$11-T77)*T88)/T79</f>
        <v>-0.0708018213571536</v>
      </c>
      <c r="U90" s="16" t="n">
        <f aca="false">-(($D$10-U76)*U87+($D$11-U77)*U88)/U79</f>
        <v>-0.137793966239682</v>
      </c>
      <c r="V90" s="16" t="n">
        <f aca="false">-(($D$10-V76)*V87+($D$11-V77)*V88)/V79</f>
        <v>-0.203276292695693</v>
      </c>
      <c r="W90" s="16" t="n">
        <f aca="false">-(($D$10-W76)*W87+($D$11-W77)*W88)/W79</f>
        <v>-0.261145306905613</v>
      </c>
      <c r="X90" s="16" t="n">
        <f aca="false">-(($D$10-X76)*X87+($D$11-X77)*X88)/X79</f>
        <v>-0.303090263698454</v>
      </c>
      <c r="Y90" s="16" t="n">
        <f aca="false">-(($D$10-Y76)*Y87+($D$11-Y77)*Y88)/Y79</f>
        <v>-0.320191595868633</v>
      </c>
      <c r="Z90" s="16" t="n">
        <f aca="false">-(($D$10-Z76)*Z87+($D$11-Z77)*Z88)/Z79</f>
        <v>-0.306054827882064</v>
      </c>
    </row>
    <row r="91" customFormat="false" ht="12.75" hidden="false" customHeight="false" outlineLevel="0" collapsed="false">
      <c r="A91" s="16" t="s">
        <v>105</v>
      </c>
      <c r="B91" s="16" t="n">
        <f aca="false">B90/$H$10/COS(B82)</f>
        <v>-0.0306176946520475</v>
      </c>
      <c r="C91" s="16" t="n">
        <f aca="false">C90/$H$10/COS(C82)</f>
        <v>-0.0260084335672874</v>
      </c>
      <c r="D91" s="16" t="n">
        <f aca="false">D90/$H$10/COS(D82)</f>
        <v>-0.0188233233102429</v>
      </c>
      <c r="E91" s="16" t="n">
        <f aca="false">E90/$H$10/COS(E82)</f>
        <v>-0.0101355388450144</v>
      </c>
      <c r="F91" s="16" t="n">
        <f aca="false">F90/$H$10/COS(F82)</f>
        <v>-0.0011128888594229</v>
      </c>
      <c r="G91" s="16" t="n">
        <f aca="false">G90/$H$10/COS(G82)</f>
        <v>0.00727751557000361</v>
      </c>
      <c r="H91" s="16" t="n">
        <f aca="false">H90/$H$10/COS(H82)</f>
        <v>0.0143886483774826</v>
      </c>
      <c r="I91" s="16" t="n">
        <f aca="false">I90/$H$10/COS(I82)</f>
        <v>0.0198758673732127</v>
      </c>
      <c r="J91" s="16" t="n">
        <f aca="false">J90/$H$10/COS(J82)</f>
        <v>0.0236228189500235</v>
      </c>
      <c r="K91" s="16" t="n">
        <f aca="false">K90/$H$10/COS(K82)</f>
        <v>0.0256646682946055</v>
      </c>
      <c r="L91" s="16" t="n">
        <f aca="false">L90/$H$10/COS(L82)</f>
        <v>0.0261275758086666</v>
      </c>
      <c r="M91" s="16" t="n">
        <f aca="false">M90/$H$10/COS(M82)</f>
        <v>0.0251847696298044</v>
      </c>
      <c r="N91" s="16" t="n">
        <f aca="false">N90/$H$10/COS(N82)</f>
        <v>0.0230246892265907</v>
      </c>
      <c r="O91" s="16" t="n">
        <f aca="false">O90/$H$10/COS(O82)</f>
        <v>0.0198277890683459</v>
      </c>
      <c r="P91" s="16" t="n">
        <f aca="false">P90/$H$10/COS(P82)</f>
        <v>0.0157509623802124</v>
      </c>
      <c r="Q91" s="16" t="n">
        <f aca="false">Q90/$H$10/COS(Q82)</f>
        <v>0.0109205276223993</v>
      </c>
      <c r="R91" s="16" t="n">
        <f aca="false">R90/$H$10/COS(R82)</f>
        <v>0.00543623457719519</v>
      </c>
      <c r="S91" s="16" t="n">
        <f aca="false">S90/$H$10/COS(S82)</f>
        <v>-0.000609916033724859</v>
      </c>
      <c r="T91" s="16" t="n">
        <f aca="false">T90/$H$10/COS(T82)</f>
        <v>-0.00709540450076701</v>
      </c>
      <c r="U91" s="16" t="n">
        <f aca="false">U90/$H$10/COS(U82)</f>
        <v>-0.013806596888339</v>
      </c>
      <c r="V91" s="16" t="n">
        <f aca="false">V90/$H$10/COS(V82)</f>
        <v>-0.0203622232689754</v>
      </c>
      <c r="W91" s="16" t="n">
        <f aca="false">W90/$H$10/COS(W82)</f>
        <v>-0.0261501307761733</v>
      </c>
      <c r="X91" s="16" t="n">
        <f aca="false">X90/$H$10/COS(X82)</f>
        <v>-0.0303393948541872</v>
      </c>
      <c r="Y91" s="16" t="n">
        <f aca="false">Y90/$H$10/COS(Y82)</f>
        <v>-0.0320405213223607</v>
      </c>
      <c r="Z91" s="16" t="n">
        <f aca="false">Z90/$H$10/COS(Z82)</f>
        <v>-0.0306176946520475</v>
      </c>
    </row>
    <row r="92" customFormat="false" ht="12.75" hidden="false" customHeight="false" outlineLevel="0" collapsed="false">
      <c r="A92" s="1" t="s">
        <v>106</v>
      </c>
      <c r="B92" s="1" t="n">
        <f aca="false">(($D$11-$B$11)*COS(2*B47)+($B$10-$D$10)*SIN(2*B47))*B53</f>
        <v>0.110616667961343</v>
      </c>
      <c r="C92" s="1" t="n">
        <f aca="false">(($D$11-$B$11)*COS(2*C47)+($B$10-$D$10)*SIN(2*C47))*C53</f>
        <v>0.21678052196325</v>
      </c>
      <c r="D92" s="1" t="n">
        <f aca="false">(($D$11-$B$11)*COS(2*D47)+($B$10-$D$10)*SIN(2*D47))*D53</f>
        <v>0.29453729954606</v>
      </c>
      <c r="E92" s="1" t="n">
        <f aca="false">(($D$11-$B$11)*COS(2*E47)+($B$10-$D$10)*SIN(2*E47))*E53</f>
        <v>0.330009196359699</v>
      </c>
      <c r="F92" s="1" t="n">
        <f aca="false">(($D$11-$B$11)*COS(2*F47)+($B$10-$D$10)*SIN(2*F47))*F53</f>
        <v>0.323859630141466</v>
      </c>
      <c r="G92" s="1" t="n">
        <f aca="false">(($D$11-$B$11)*COS(2*G47)+($B$10-$D$10)*SIN(2*G47))*G53</f>
        <v>0.286302187378043</v>
      </c>
      <c r="H92" s="1" t="n">
        <f aca="false">(($D$11-$B$11)*COS(2*H47)+($B$10-$D$10)*SIN(2*H47))*H53</f>
        <v>0.230171535399512</v>
      </c>
      <c r="I92" s="1" t="n">
        <f aca="false">(($D$11-$B$11)*COS(2*I47)+($B$10-$D$10)*SIN(2*I47))*I53</f>
        <v>0.16657772281729</v>
      </c>
      <c r="J92" s="1" t="n">
        <f aca="false">(($D$11-$B$11)*COS(2*J47)+($B$10-$D$10)*SIN(2*J47))*J53</f>
        <v>0.103482687990711</v>
      </c>
      <c r="K92" s="1" t="n">
        <f aca="false">(($D$11-$B$11)*COS(2*K47)+($B$10-$D$10)*SIN(2*K47))*K53</f>
        <v>0.04584698172531</v>
      </c>
      <c r="L92" s="1" t="n">
        <f aca="false">(($D$11-$B$11)*COS(2*L47)+($B$10-$D$10)*SIN(2*L47))*L53</f>
        <v>-0.00375338400714654</v>
      </c>
      <c r="M92" s="1" t="n">
        <f aca="false">(($D$11-$B$11)*COS(2*M47)+($B$10-$D$10)*SIN(2*M47))*M53</f>
        <v>-0.0445130638326753</v>
      </c>
      <c r="N92" s="1" t="n">
        <f aca="false">(($D$11-$B$11)*COS(2*N47)+($B$10-$D$10)*SIN(2*N47))*N53</f>
        <v>-0.0768862107514536</v>
      </c>
      <c r="O92" s="1" t="n">
        <f aca="false">(($D$11-$B$11)*COS(2*O47)+($B$10-$D$10)*SIN(2*O47))*O53</f>
        <v>-0.102153963864982</v>
      </c>
      <c r="P92" s="1" t="n">
        <f aca="false">(($D$11-$B$11)*COS(2*P47)+($B$10-$D$10)*SIN(2*P47))*P53</f>
        <v>-0.1220364550591</v>
      </c>
      <c r="Q92" s="1" t="n">
        <f aca="false">(($D$11-$B$11)*COS(2*Q47)+($B$10-$D$10)*SIN(2*Q47))*Q53</f>
        <v>-0.138324539651227</v>
      </c>
      <c r="R92" s="1" t="n">
        <f aca="false">(($D$11-$B$11)*COS(2*R47)+($B$10-$D$10)*SIN(2*R47))*R53</f>
        <v>-0.152493860120609</v>
      </c>
      <c r="S92" s="1" t="n">
        <f aca="false">(($D$11-$B$11)*COS(2*S47)+($B$10-$D$10)*SIN(2*S47))*S53</f>
        <v>-0.165225436594873</v>
      </c>
      <c r="T92" s="1" t="n">
        <f aca="false">(($D$11-$B$11)*COS(2*T47)+($B$10-$D$10)*SIN(2*T47))*T53</f>
        <v>-0.175726337892702</v>
      </c>
      <c r="U92" s="1" t="n">
        <f aca="false">(($D$11-$B$11)*COS(2*U47)+($B$10-$D$10)*SIN(2*U47))*U53</f>
        <v>-0.180816835792924</v>
      </c>
      <c r="V92" s="1" t="n">
        <f aca="false">(($D$11-$B$11)*COS(2*V47)+($B$10-$D$10)*SIN(2*V47))*V53</f>
        <v>-0.17410497693083</v>
      </c>
      <c r="W92" s="1" t="n">
        <f aca="false">(($D$11-$B$11)*COS(2*W47)+($B$10-$D$10)*SIN(2*W47))*W53</f>
        <v>-0.146327537830346</v>
      </c>
      <c r="X92" s="1" t="n">
        <f aca="false">(($D$11-$B$11)*COS(2*X47)+($B$10-$D$10)*SIN(2*X47))*X53</f>
        <v>-0.0885943378513799</v>
      </c>
      <c r="Y92" s="1" t="n">
        <f aca="false">(($D$11-$B$11)*COS(2*Y47)+($B$10-$D$10)*SIN(2*Y47))*Y53</f>
        <v>0.000917027183436008</v>
      </c>
      <c r="Z92" s="1" t="n">
        <f aca="false">(($D$11-$B$11)*COS(2*Z47)+($B$10-$D$10)*SIN(2*Z47))*Z53</f>
        <v>0.110616667961343</v>
      </c>
    </row>
    <row r="93" customFormat="false" ht="12.75" hidden="false" customHeight="false" outlineLevel="0" collapsed="false">
      <c r="A93" s="1" t="s">
        <v>107</v>
      </c>
      <c r="B93" s="1" t="n">
        <f aca="false">(-($D$11-$B$11)*SIN(2*B47)+($B$10-$D$10)*COS(2*B47))*2*(B49^2)</f>
        <v>-0.0428454926654853</v>
      </c>
      <c r="C93" s="1" t="n">
        <f aca="false">(-($D$11-$B$11)*SIN(2*C47)+($B$10-$D$10)*COS(2*C47))*2*(C49^2)</f>
        <v>-0.0261740080223664</v>
      </c>
      <c r="D93" s="1" t="n">
        <f aca="false">(-($D$11-$B$11)*SIN(2*D47)+($B$10-$D$10)*COS(2*D47))*2*(D49^2)</f>
        <v>-0.0117498153162427</v>
      </c>
      <c r="E93" s="1" t="n">
        <f aca="false">(-($D$11-$B$11)*SIN(2*E47)+($B$10-$D$10)*COS(2*E47))*2*(E49^2)</f>
        <v>-0.00304048879815125</v>
      </c>
      <c r="F93" s="1" t="n">
        <f aca="false">(-($D$11-$B$11)*SIN(2*F47)+($B$10-$D$10)*COS(2*F47))*2*(F49^2)</f>
        <v>-3.49546159477946E-005</v>
      </c>
      <c r="G93" s="1" t="n">
        <f aca="false">(-($D$11-$B$11)*SIN(2*G47)+($B$10-$D$10)*COS(2*G47))*2*(G49^2)</f>
        <v>-0.00153585944545065</v>
      </c>
      <c r="H93" s="1" t="n">
        <f aca="false">(-($D$11-$B$11)*SIN(2*H47)+($B$10-$D$10)*COS(2*H47))*2*(H49^2)</f>
        <v>-0.0065595623802233</v>
      </c>
      <c r="I93" s="1" t="n">
        <f aca="false">(-($D$11-$B$11)*SIN(2*I47)+($B$10-$D$10)*COS(2*I47))*2*(I49^2)</f>
        <v>-0.014187630616273</v>
      </c>
      <c r="J93" s="1" t="n">
        <f aca="false">(-($D$11-$B$11)*SIN(2*J47)+($B$10-$D$10)*COS(2*J47))*2*(J49^2)</f>
        <v>-0.0230348988567591</v>
      </c>
      <c r="K93" s="1" t="n">
        <f aca="false">(-($D$11-$B$11)*SIN(2*K47)+($B$10-$D$10)*COS(2*K47))*2*(K49^2)</f>
        <v>-0.0312011474480245</v>
      </c>
      <c r="L93" s="1" t="n">
        <f aca="false">(-($D$11-$B$11)*SIN(2*L47)+($B$10-$D$10)*COS(2*L47))*2*(L49^2)</f>
        <v>-0.0367299361392921</v>
      </c>
      <c r="M93" s="1" t="n">
        <f aca="false">(-($D$11-$B$11)*SIN(2*M47)+($B$10-$D$10)*COS(2*M47))*2*(M49^2)</f>
        <v>-0.0382067488597071</v>
      </c>
      <c r="N93" s="1" t="n">
        <f aca="false">(-($D$11-$B$11)*SIN(2*N47)+($B$10-$D$10)*COS(2*N47))*2*(N49^2)</f>
        <v>-0.035175383623593</v>
      </c>
      <c r="O93" s="1" t="n">
        <f aca="false">(-($D$11-$B$11)*SIN(2*O47)+($B$10-$D$10)*COS(2*O47))*2*(O49^2)</f>
        <v>-0.0282515689112645</v>
      </c>
      <c r="P93" s="1" t="n">
        <f aca="false">(-($D$11-$B$11)*SIN(2*P47)+($B$10-$D$10)*COS(2*P47))*2*(P49^2)</f>
        <v>-0.0189792650756199</v>
      </c>
      <c r="Q93" s="1" t="n">
        <f aca="false">(-($D$11-$B$11)*SIN(2*Q47)+($B$10-$D$10)*COS(2*Q47))*2*(Q49^2)</f>
        <v>-0.00954361435463512</v>
      </c>
      <c r="R93" s="1" t="n">
        <f aca="false">(-($D$11-$B$11)*SIN(2*R47)+($B$10-$D$10)*COS(2*R47))*2*(R49^2)</f>
        <v>-0.00242955516215714</v>
      </c>
      <c r="S93" s="1" t="n">
        <f aca="false">(-($D$11-$B$11)*SIN(2*S47)+($B$10-$D$10)*COS(2*S47))*2*(S49^2)</f>
        <v>-3.08262144273523E-005</v>
      </c>
      <c r="T93" s="1" t="n">
        <f aca="false">(-($D$11-$B$11)*SIN(2*T47)+($B$10-$D$10)*COS(2*T47))*2*(T49^2)</f>
        <v>-0.0041205537384414</v>
      </c>
      <c r="U93" s="1" t="n">
        <f aca="false">(-($D$11-$B$11)*SIN(2*U47)+($B$10-$D$10)*COS(2*U47))*2*(U49^2)</f>
        <v>-0.0150740562098711</v>
      </c>
      <c r="V93" s="1" t="n">
        <f aca="false">(-($D$11-$B$11)*SIN(2*V47)+($B$10-$D$10)*COS(2*V47))*2*(V49^2)</f>
        <v>-0.0309282471944188</v>
      </c>
      <c r="W93" s="1" t="n">
        <f aca="false">(-($D$11-$B$11)*SIN(2*W47)+($B$10-$D$10)*COS(2*W47))*2*(W49^2)</f>
        <v>-0.0468913105990056</v>
      </c>
      <c r="X93" s="1" t="n">
        <f aca="false">(-($D$11-$B$11)*SIN(2*X47)+($B$10-$D$10)*COS(2*X47))*2*(X49^2)</f>
        <v>-0.0564845901239111</v>
      </c>
      <c r="Y93" s="1" t="n">
        <f aca="false">(-($D$11-$B$11)*SIN(2*Y47)+($B$10-$D$10)*COS(2*Y47))*2*(Y49^2)</f>
        <v>-0.0549350039146027</v>
      </c>
      <c r="Z93" s="1" t="n">
        <f aca="false">(-($D$11-$B$11)*SIN(2*Z47)+($B$10-$D$10)*COS(2*Z47))*2*(Z49^2)</f>
        <v>-0.0428454926654853</v>
      </c>
    </row>
    <row r="94" customFormat="false" ht="12.75" hidden="false" customHeight="false" outlineLevel="0" collapsed="false">
      <c r="A94" s="16" t="s">
        <v>108</v>
      </c>
      <c r="B94" s="16" t="n">
        <f aca="false">SUM(B92:B93)</f>
        <v>0.0677711752958581</v>
      </c>
      <c r="C94" s="16" t="n">
        <f aca="false">SUM(C92:C93)</f>
        <v>0.190606513940884</v>
      </c>
      <c r="D94" s="16" t="n">
        <f aca="false">SUM(D92:D93)</f>
        <v>0.282787484229817</v>
      </c>
      <c r="E94" s="16" t="n">
        <f aca="false">SUM(E92:E93)</f>
        <v>0.326968707561548</v>
      </c>
      <c r="F94" s="16" t="n">
        <f aca="false">SUM(F92:F93)</f>
        <v>0.323824675525518</v>
      </c>
      <c r="G94" s="16" t="n">
        <f aca="false">SUM(G92:G93)</f>
        <v>0.284766327932592</v>
      </c>
      <c r="H94" s="16" t="n">
        <f aca="false">SUM(H92:H93)</f>
        <v>0.223611973019288</v>
      </c>
      <c r="I94" s="16" t="n">
        <f aca="false">SUM(I92:I93)</f>
        <v>0.152390092201017</v>
      </c>
      <c r="J94" s="16" t="n">
        <f aca="false">SUM(J92:J93)</f>
        <v>0.0804477891339519</v>
      </c>
      <c r="K94" s="16" t="n">
        <f aca="false">SUM(K92:K93)</f>
        <v>0.0146458342772855</v>
      </c>
      <c r="L94" s="16" t="n">
        <f aca="false">SUM(L92:L93)</f>
        <v>-0.0404833201464386</v>
      </c>
      <c r="M94" s="16" t="n">
        <f aca="false">SUM(M92:M93)</f>
        <v>-0.0827198126923824</v>
      </c>
      <c r="N94" s="16" t="n">
        <f aca="false">SUM(N92:N93)</f>
        <v>-0.112061594375047</v>
      </c>
      <c r="O94" s="16" t="n">
        <f aca="false">SUM(O92:O93)</f>
        <v>-0.130405532776247</v>
      </c>
      <c r="P94" s="16" t="n">
        <f aca="false">SUM(P92:P93)</f>
        <v>-0.14101572013472</v>
      </c>
      <c r="Q94" s="16" t="n">
        <f aca="false">SUM(Q92:Q93)</f>
        <v>-0.147868154005862</v>
      </c>
      <c r="R94" s="16" t="n">
        <f aca="false">SUM(R92:R93)</f>
        <v>-0.154923415282766</v>
      </c>
      <c r="S94" s="16" t="n">
        <f aca="false">SUM(S92:S93)</f>
        <v>-0.1652562628093</v>
      </c>
      <c r="T94" s="16" t="n">
        <f aca="false">SUM(T92:T93)</f>
        <v>-0.179846891631144</v>
      </c>
      <c r="U94" s="16" t="n">
        <f aca="false">SUM(U92:U93)</f>
        <v>-0.195890892002796</v>
      </c>
      <c r="V94" s="16" t="n">
        <f aca="false">SUM(V92:V93)</f>
        <v>-0.205033224125249</v>
      </c>
      <c r="W94" s="16" t="n">
        <f aca="false">SUM(W92:W93)</f>
        <v>-0.193218848429352</v>
      </c>
      <c r="X94" s="16" t="n">
        <f aca="false">SUM(X92:X93)</f>
        <v>-0.145078927975291</v>
      </c>
      <c r="Y94" s="16" t="n">
        <f aca="false">SUM(Y92:Y93)</f>
        <v>-0.0540179767311667</v>
      </c>
      <c r="Z94" s="16" t="n">
        <f aca="false">SUM(Z92:Z93)</f>
        <v>0.0677711752958581</v>
      </c>
    </row>
    <row r="96" customFormat="false" ht="12.75" hidden="false" customHeight="false" outlineLevel="0" collapsed="false">
      <c r="A96" s="1" t="s">
        <v>109</v>
      </c>
      <c r="B96" s="1" t="n">
        <f aca="false">(B76-$B$10)*B53/(COS(B47))^2</f>
        <v>0.373340985553427</v>
      </c>
      <c r="C96" s="1" t="n">
        <f aca="false">(C76-$B$10)*C53/(COS(C47))^2</f>
        <v>0.794331542025904</v>
      </c>
      <c r="D96" s="1" t="n">
        <f aca="false">(D76-$B$10)*D53/(COS(D47))^2</f>
        <v>1.16832530047661</v>
      </c>
      <c r="E96" s="1" t="n">
        <f aca="false">(E76-$B$10)*E53/(COS(E47))^2</f>
        <v>1.38821668711644</v>
      </c>
      <c r="F96" s="1" t="n">
        <f aca="false">(F76-$B$10)*F53/(COS(F47))^2</f>
        <v>1.39599250526999</v>
      </c>
      <c r="G96" s="1" t="n">
        <f aca="false">(G76-$B$10)*G53/(COS(G47))^2</f>
        <v>1.21705987210386</v>
      </c>
      <c r="H96" s="1" t="n">
        <f aca="false">(H76-$B$10)*H53/(COS(H47))^2</f>
        <v>0.934798495416505</v>
      </c>
      <c r="I96" s="1" t="n">
        <f aca="false">(I76-$B$10)*I53/(COS(I47))^2</f>
        <v>0.634113992570251</v>
      </c>
      <c r="J96" s="1" t="n">
        <f aca="false">(J76-$B$10)*J53/(COS(J47))^2</f>
        <v>0.367038538258298</v>
      </c>
      <c r="K96" s="1" t="n">
        <f aca="false">(K76-$B$10)*K53/(COS(K47))^2</f>
        <v>0.152163351503363</v>
      </c>
      <c r="L96" s="1" t="n">
        <f aca="false">(L76-$B$10)*L53/(COS(L47))^2</f>
        <v>-0.0117824890565696</v>
      </c>
      <c r="M96" s="1" t="n">
        <f aca="false">(M76-$B$10)*M53/(COS(M47))^2</f>
        <v>-0.133994922286683</v>
      </c>
      <c r="N96" s="1" t="n">
        <f aca="false">(N76-$B$10)*N53/(COS(N47))^2</f>
        <v>-0.225093204622677</v>
      </c>
      <c r="O96" s="1" t="n">
        <f aca="false">(O76-$B$10)*O53/(COS(O47))^2</f>
        <v>-0.294515721402894</v>
      </c>
      <c r="P96" s="1" t="n">
        <f aca="false">(P76-$B$10)*P53/(COS(P47))^2</f>
        <v>-0.349794672497205</v>
      </c>
      <c r="Q96" s="1" t="n">
        <f aca="false">(Q76-$B$10)*Q53/(COS(Q47))^2</f>
        <v>-0.39645271824613</v>
      </c>
      <c r="R96" s="1" t="n">
        <f aca="false">(R76-$B$10)*R53/(COS(R47))^2</f>
        <v>-0.437879472944973</v>
      </c>
      <c r="S96" s="1" t="n">
        <f aca="false">(S76-$B$10)*S53/(COS(S47))^2</f>
        <v>-0.474839896875962</v>
      </c>
      <c r="T96" s="1" t="n">
        <f aca="false">(T76-$B$10)*T53/(COS(T47))^2</f>
        <v>-0.504381999313928</v>
      </c>
      <c r="U96" s="1" t="n">
        <f aca="false">(U76-$B$10)*U53/(COS(U47))^2</f>
        <v>-0.518057605729097</v>
      </c>
      <c r="V96" s="1" t="n">
        <f aca="false">(V76-$B$10)*V53/(COS(V47))^2</f>
        <v>-0.4998426883128</v>
      </c>
      <c r="W96" s="1" t="n">
        <f aca="false">(W76-$B$10)*W53/(COS(W47))^2</f>
        <v>-0.425282656035145</v>
      </c>
      <c r="X96" s="1" t="n">
        <f aca="false">(X76-$B$10)*X53/(COS(X47))^2</f>
        <v>-0.265095223931561</v>
      </c>
      <c r="Y96" s="1" t="n">
        <f aca="false">(Y76-$B$10)*Y53/(COS(Y47))^2</f>
        <v>0.00288512669898249</v>
      </c>
      <c r="Z96" s="1" t="n">
        <f aca="false">(Z76-$B$10)*Z53/(COS(Z47))^2</f>
        <v>0.373340985553427</v>
      </c>
    </row>
    <row r="97" customFormat="false" ht="12.75" hidden="false" customHeight="false" outlineLevel="0" collapsed="false">
      <c r="A97" s="1" t="s">
        <v>110</v>
      </c>
      <c r="B97" s="1" t="n">
        <f aca="false">2*(B76-$B$10)*SIN(B47)*((B49)^2)/(COS(B47))^3</f>
        <v>-0.803934445475469</v>
      </c>
      <c r="C97" s="1" t="n">
        <f aca="false">2*(C76-$B$10)*SIN(C47)*((C49)^2)/(COS(C47))^3</f>
        <v>-0.732128315941297</v>
      </c>
      <c r="D97" s="1" t="n">
        <f aca="false">2*(D76-$B$10)*SIN(D47)*((D49)^2)/(COS(D47))^3</f>
        <v>-0.470816612806355</v>
      </c>
      <c r="E97" s="1" t="n">
        <f aca="false">2*(E76-$B$10)*SIN(E47)*((E49)^2)/(COS(E47))^3</f>
        <v>-0.157677023083237</v>
      </c>
      <c r="F97" s="1" t="n">
        <f aca="false">2*(F76-$B$10)*SIN(F47)*((F49)^2)/(COS(F47))^3</f>
        <v>-0.00201535220960482</v>
      </c>
      <c r="G97" s="1" t="n">
        <f aca="false">2*(G76-$B$10)*SIN(G47)*((G49)^2)/(COS(G47))^3</f>
        <v>-0.0833667089559612</v>
      </c>
      <c r="H97" s="1" t="n">
        <f aca="false">2*(H76-$B$10)*SIN(H47)*((H49)^2)/(COS(H47))^3</f>
        <v>-0.291694477763999</v>
      </c>
      <c r="I97" s="1" t="n">
        <f aca="false">2*(I76-$B$10)*SIN(I47)*((I49)^2)/(COS(I47))^3</f>
        <v>-0.472772777543702</v>
      </c>
      <c r="J97" s="1" t="n">
        <f aca="false">2*(J76-$B$10)*SIN(J47)*((J49)^2)/(COS(J47))^3</f>
        <v>-0.552516326009968</v>
      </c>
      <c r="K97" s="1" t="n">
        <f aca="false">2*(K76-$B$10)*SIN(K47)*((K49)^2)/(COS(K47))^3</f>
        <v>-0.536566832802817</v>
      </c>
      <c r="L97" s="1" t="n">
        <f aca="false">2*(L76-$B$10)*SIN(L47)*((L49)^2)/(COS(L47))^3</f>
        <v>-0.461475190275056</v>
      </c>
      <c r="M97" s="1" t="n">
        <f aca="false">2*(M76-$B$10)*SIN(M47)*((M49)^2)/(COS(M47))^3</f>
        <v>-0.361989382003331</v>
      </c>
      <c r="N97" s="1" t="n">
        <f aca="false">2*(N76-$B$10)*SIN(N47)*((N49)^2)/(COS(N47))^3</f>
        <v>-0.261127595411381</v>
      </c>
      <c r="O97" s="1" t="n">
        <f aca="false">2*(O76-$B$10)*SIN(O47)*((O49)^2)/(COS(O47))^3</f>
        <v>-0.171296533603691</v>
      </c>
      <c r="P97" s="1" t="n">
        <f aca="false">2*(P76-$B$10)*SIN(P47)*((P49)^2)/(COS(P47))^3</f>
        <v>-0.0981384543943711</v>
      </c>
      <c r="Q97" s="1" t="n">
        <f aca="false">2*(Q76-$B$10)*SIN(Q47)*((Q49)^2)/(COS(Q47))^3</f>
        <v>-0.043998916089961</v>
      </c>
      <c r="R97" s="1" t="n">
        <f aca="false">2*(R76-$B$10)*SIN(R47)*((R49)^2)/(COS(R47))^3</f>
        <v>-0.0104576337499811</v>
      </c>
      <c r="S97" s="1" t="n">
        <f aca="false">2*(S76-$B$10)*SIN(S47)*((S49)^2)/(COS(S47))^3</f>
        <v>-0.000130028410340264</v>
      </c>
      <c r="T97" s="1" t="n">
        <f aca="false">2*(T76-$B$10)*SIN(T47)*((T49)^2)/(COS(T47))^3</f>
        <v>-0.0179381318122251</v>
      </c>
      <c r="U97" s="1" t="n">
        <f aca="false">2*(U76-$B$10)*SIN(U47)*((U49)^2)/(COS(U47))^3</f>
        <v>-0.0716355763388242</v>
      </c>
      <c r="V97" s="1" t="n">
        <f aca="false">2*(V76-$B$10)*SIN(V47)*((V49)^2)/(COS(V47))^3</f>
        <v>-0.170538173595044</v>
      </c>
      <c r="W97" s="1" t="n">
        <f aca="false">2*(W76-$B$10)*SIN(W47)*((W49)^2)/(COS(W47))^3</f>
        <v>-0.32024325025885</v>
      </c>
      <c r="X97" s="1" t="n">
        <f aca="false">2*(X76-$B$10)*SIN(X47)*((X49)^2)/(COS(X47))^3</f>
        <v>-0.510777513364492</v>
      </c>
      <c r="Y97" s="1" t="n">
        <f aca="false">2*(Y76-$B$10)*SIN(Y47)*((Y49)^2)/(COS(Y47))^3</f>
        <v>-0.699628543938065</v>
      </c>
      <c r="Z97" s="1" t="n">
        <f aca="false">2*(Z76-$B$10)*SIN(Z47)*((Z49)^2)/(COS(Z47))^3</f>
        <v>-0.803934445475469</v>
      </c>
    </row>
    <row r="98" customFormat="false" ht="12.75" hidden="false" customHeight="false" outlineLevel="0" collapsed="false">
      <c r="A98" s="1" t="s">
        <v>111</v>
      </c>
      <c r="B98" s="1" t="n">
        <f aca="false">2*B49*B87/(COS(B47))^2</f>
        <v>0.764642402845912</v>
      </c>
      <c r="C98" s="1" t="n">
        <f aca="false">2*C49*C87/(COS(C47))^2</f>
        <v>0.70900116879645</v>
      </c>
      <c r="D98" s="1" t="n">
        <f aca="false">2*D49*D87/(COS(D47))^2</f>
        <v>0.461292576568751</v>
      </c>
      <c r="E98" s="1" t="n">
        <f aca="false">2*E49*E87/(COS(E47))^2</f>
        <v>0.155479913524352</v>
      </c>
      <c r="F98" s="1" t="n">
        <f aca="false">2*F49*F87/(COS(F47))^2</f>
        <v>0.00199173811290542</v>
      </c>
      <c r="G98" s="1" t="n">
        <f aca="false">2*G49*G87/(COS(G47))^2</f>
        <v>0.0822866684047013</v>
      </c>
      <c r="H98" s="1" t="n">
        <f aca="false">2*H49*H87/(COS(H47))^2</f>
        <v>0.286583240059725</v>
      </c>
      <c r="I98" s="1" t="n">
        <f aca="false">2*I49*I87/(COS(I47))^2</f>
        <v>0.460653791520843</v>
      </c>
      <c r="J98" s="1" t="n">
        <f aca="false">2*J49*J87/(COS(J47))^2</f>
        <v>0.53175370812474</v>
      </c>
      <c r="K98" s="1" t="n">
        <f aca="false">2*K49*K87/(COS(K47))^2</f>
        <v>0.507876259308801</v>
      </c>
      <c r="L98" s="1" t="n">
        <f aca="false">2*L49*L87/(COS(L47))^2</f>
        <v>0.427753479428152</v>
      </c>
      <c r="M98" s="1" t="n">
        <f aca="false">2*M49*M87/(COS(M47))^2</f>
        <v>0.327348977001173</v>
      </c>
      <c r="N98" s="1" t="n">
        <f aca="false">2*N49*N87/(COS(N47))^2</f>
        <v>0.229754983878865</v>
      </c>
      <c r="O98" s="1" t="n">
        <f aca="false">2*O49*O87/(COS(O47))^2</f>
        <v>0.146501635693498</v>
      </c>
      <c r="P98" s="1" t="n">
        <f aca="false">2*P49*P87/(COS(P47))^2</f>
        <v>0.081705640781619</v>
      </c>
      <c r="Q98" s="1" t="n">
        <f aca="false">2*Q49*Q87/(COS(Q47))^2</f>
        <v>0.0358178100862491</v>
      </c>
      <c r="R98" s="1" t="n">
        <f aca="false">2*R49*R87/(COS(R47))^2</f>
        <v>0.00838734846741283</v>
      </c>
      <c r="S98" s="1" t="n">
        <f aca="false">2*S49*S87/(COS(S47))^2</f>
        <v>0.000103806686915302</v>
      </c>
      <c r="T98" s="1" t="n">
        <f aca="false">2*T49*T87/(COS(T47))^2</f>
        <v>0.0144234497516529</v>
      </c>
      <c r="U98" s="1" t="n">
        <f aca="false">2*U49*U87/(COS(U47))^2</f>
        <v>0.0586793961798455</v>
      </c>
      <c r="V98" s="1" t="n">
        <f aca="false">2*V49*V87/(COS(V47))^2</f>
        <v>0.143611039263203</v>
      </c>
      <c r="W98" s="1" t="n">
        <f aca="false">2*W49*W87/(COS(W47))^2</f>
        <v>0.278689290163418</v>
      </c>
      <c r="X98" s="1" t="n">
        <f aca="false">2*X49*X87/(COS(X47))^2</f>
        <v>0.459709092412007</v>
      </c>
      <c r="Y98" s="1" t="n">
        <f aca="false">2*Y49*Y87/(COS(Y47))^2</f>
        <v>0.649173923137616</v>
      </c>
      <c r="Z98" s="1" t="n">
        <f aca="false">2*Z49*Z87/(COS(Z47))^2</f>
        <v>0.764642402845912</v>
      </c>
    </row>
    <row r="99" customFormat="false" ht="12.75" hidden="false" customHeight="false" outlineLevel="0" collapsed="false">
      <c r="A99" s="16" t="s">
        <v>112</v>
      </c>
      <c r="B99" s="16" t="n">
        <f aca="false">B96+B97+B98+B75*B94</f>
        <v>0.140186224077651</v>
      </c>
      <c r="C99" s="16" t="n">
        <f aca="false">C96+C97+C98+C75*C94</f>
        <v>0.153675245866333</v>
      </c>
      <c r="D99" s="16" t="n">
        <f aca="false">D96+D97+D98+D75*D94</f>
        <v>0.138122930421615</v>
      </c>
      <c r="E99" s="16" t="n">
        <f aca="false">E96+E97+E98+E75*E94</f>
        <v>0.11379102739561</v>
      </c>
      <c r="F99" s="16" t="n">
        <f aca="false">F96+F97+F98+F75*F94</f>
        <v>0.0972236144995109</v>
      </c>
      <c r="G99" s="16" t="n">
        <f aca="false">G96+G97+G98+G75*G94</f>
        <v>0.0933665319005916</v>
      </c>
      <c r="H99" s="16" t="n">
        <f aca="false">H96+H97+H98+H75*H94</f>
        <v>0.0975300409983207</v>
      </c>
      <c r="I99" s="16" t="n">
        <f aca="false">I96+I97+I98+I75*I94</f>
        <v>0.101364675914731</v>
      </c>
      <c r="J99" s="16" t="n">
        <f aca="false">J96+J97+J98+J75*J94</f>
        <v>0.0976967593303019</v>
      </c>
      <c r="K99" s="16" t="n">
        <f aca="false">K96+K97+K98+K75*K94</f>
        <v>0.0827277324505078</v>
      </c>
      <c r="L99" s="16" t="n">
        <f aca="false">L96+L97+L98+L75*L94</f>
        <v>0.0561747315029605</v>
      </c>
      <c r="M99" s="16" t="n">
        <f aca="false">M96+M97+M98+M75*M94</f>
        <v>0.0203321760696048</v>
      </c>
      <c r="N99" s="16" t="n">
        <f aca="false">N96+N97+N98+N75*N94</f>
        <v>-0.0211810613305071</v>
      </c>
      <c r="O99" s="16" t="n">
        <f aca="false">O96+O97+O98+O75*O94</f>
        <v>-0.0645037594557462</v>
      </c>
      <c r="P99" s="16" t="n">
        <f aca="false">P96+P97+P98+P75*P94</f>
        <v>-0.106181863750844</v>
      </c>
      <c r="Q99" s="16" t="n">
        <f aca="false">Q96+Q97+Q98+Q75*Q94</f>
        <v>-0.143295487081412</v>
      </c>
      <c r="R99" s="16" t="n">
        <f aca="false">R96+R97+R98+R75*R94</f>
        <v>-0.173106773838951</v>
      </c>
      <c r="S99" s="16" t="n">
        <f aca="false">S96+S97+S98+S75*S94</f>
        <v>-0.192392822933252</v>
      </c>
      <c r="T99" s="16" t="n">
        <f aca="false">T96+T97+T98+T75*T94</f>
        <v>-0.196801284760545</v>
      </c>
      <c r="U99" s="16" t="n">
        <f aca="false">U96+U97+U98+U75*U94</f>
        <v>-0.180868099275979</v>
      </c>
      <c r="V99" s="16" t="n">
        <f aca="false">V96+V97+V98+V75*V94</f>
        <v>-0.139678252548114</v>
      </c>
      <c r="W99" s="16" t="n">
        <f aca="false">W96+W97+W98+W75*W94</f>
        <v>-0.072910619963016</v>
      </c>
      <c r="X99" s="16" t="n">
        <f aca="false">X96+X97+X98+X75*X94</f>
        <v>0.010014982250458</v>
      </c>
      <c r="Y99" s="16" t="n">
        <f aca="false">Y96+Y97+Y98+Y75*Y94</f>
        <v>0.0887133522601668</v>
      </c>
      <c r="Z99" s="16" t="n">
        <f aca="false">Z96+Z97+Z98+Z75*Z94</f>
        <v>0.140186224077651</v>
      </c>
    </row>
    <row r="100" customFormat="false" ht="12.75" hidden="false" customHeight="false" outlineLevel="0" collapsed="false">
      <c r="A100" s="1" t="s">
        <v>113</v>
      </c>
      <c r="B100" s="16" t="n">
        <f aca="false">(($D$10-B76)*B87+($D$11-B77)*B88)*B90/(B79^2)</f>
        <v>-0.331682110005541</v>
      </c>
      <c r="C100" s="16" t="n">
        <f aca="false">(($D$10-C76)*C87+($D$11-C77)*C88)*C90/(C79^2)</f>
        <v>-0.32561349102123</v>
      </c>
      <c r="D100" s="16" t="n">
        <f aca="false">(($D$10-D76)*D87+($D$11-D77)*D88)*D90/(D79^2)</f>
        <v>-0.238510036585821</v>
      </c>
      <c r="E100" s="16" t="n">
        <f aca="false">(($D$10-E76)*E87+($D$11-E77)*E88)*E90/(E79^2)</f>
        <v>-0.0930227554117904</v>
      </c>
      <c r="F100" s="16" t="n">
        <f aca="false">(($D$10-F76)*F87+($D$11-F77)*F88)*F90/(F79^2)</f>
        <v>-0.0012934858999751</v>
      </c>
      <c r="G100" s="16" t="n">
        <f aca="false">(($D$10-G76)*G87+($D$11-G77)*G88)*G90/(G79^2)</f>
        <v>-0.05090369846129</v>
      </c>
      <c r="H100" s="16" t="n">
        <f aca="false">(($D$10-H76)*H87+($D$11-H77)*H88)*H90/(H79^2)</f>
        <v>-0.155966034053335</v>
      </c>
      <c r="I100" s="16" t="n">
        <f aca="false">(($D$10-I76)*I87+($D$11-I77)*I88)*I90/(I79^2)</f>
        <v>-0.221942517083251</v>
      </c>
      <c r="J100" s="16" t="n">
        <f aca="false">(($D$10-J76)*J87+($D$11-J77)*J88)*J90/(J79^2)</f>
        <v>-0.237081094436268</v>
      </c>
      <c r="K100" s="16" t="n">
        <f aca="false">(($D$10-K76)*K87+($D$11-K77)*K88)*K90/(K79^2)</f>
        <v>-0.219285537798672</v>
      </c>
      <c r="L100" s="16" t="n">
        <f aca="false">(($D$10-L76)*L87+($D$11-L77)*L88)*L90/(L79^2)</f>
        <v>-0.185157101540475</v>
      </c>
      <c r="M100" s="16" t="n">
        <f aca="false">(($D$10-M76)*M87+($D$11-M77)*M88)*M90/(M79^2)</f>
        <v>-0.14533718531292</v>
      </c>
      <c r="N100" s="16" t="n">
        <f aca="false">(($D$10-N76)*N87+($D$11-N77)*N88)*N90/(N79^2)</f>
        <v>-0.106003290139445</v>
      </c>
      <c r="O100" s="16" t="n">
        <f aca="false">(($D$10-O76)*O87+($D$11-O77)*O88)*O90/(O79^2)</f>
        <v>-0.0706063083056988</v>
      </c>
      <c r="P100" s="16" t="n">
        <f aca="false">(($D$10-P76)*P87+($D$11-P77)*P88)*P90/(P79^2)</f>
        <v>-0.041078373749163</v>
      </c>
      <c r="Q100" s="16" t="n">
        <f aca="false">(($D$10-Q76)*Q87+($D$11-Q77)*Q88)*Q90/(Q79^2)</f>
        <v>-0.0186528909090598</v>
      </c>
      <c r="R100" s="16" t="n">
        <f aca="false">(($D$10-R76)*R87+($D$11-R77)*R88)*R90/(R79^2)</f>
        <v>-0.00447005744498517</v>
      </c>
      <c r="S100" s="16" t="n">
        <f aca="false">(($D$10-S76)*S87+($D$11-S77)*S88)*S90/(S79^2)</f>
        <v>-5.57195907852543E-005</v>
      </c>
      <c r="T100" s="16" t="n">
        <f aca="false">(($D$10-T76)*T87+($D$11-T77)*T88)*T90/(T79^2)</f>
        <v>-0.0076569256910027</v>
      </c>
      <c r="U100" s="16" t="n">
        <f aca="false">(($D$10-U76)*U87+($D$11-U77)*U88)*U90/(U79^2)</f>
        <v>-0.0302632920853379</v>
      </c>
      <c r="V100" s="16" t="n">
        <f aca="false">(($D$10-V76)*V87+($D$11-V77)*V88)*V90/(V79^2)</f>
        <v>-0.0709177932899342</v>
      </c>
      <c r="W100" s="16" t="n">
        <f aca="false">(($D$10-W76)*W87+($D$11-W77)*W88)*W90/(W79^2)</f>
        <v>-0.130740073255658</v>
      </c>
      <c r="X100" s="16" t="n">
        <f aca="false">(($D$10-X76)*X87+($D$11-X77)*X88)*X90/(X79^2)</f>
        <v>-0.205366488189578</v>
      </c>
      <c r="Y100" s="16" t="n">
        <f aca="false">(($D$10-Y76)*Y87+($D$11-Y77)*Y88)*Y90/(Y79^2)</f>
        <v>-0.280807549123896</v>
      </c>
      <c r="Z100" s="16" t="n">
        <f aca="false">(($D$10-Z76)*Z87+($D$11-Z77)*Z88)*Z90/(Z79^2)</f>
        <v>-0.331682110005541</v>
      </c>
    </row>
    <row r="101" customFormat="false" ht="12.75" hidden="false" customHeight="false" outlineLevel="0" collapsed="false">
      <c r="A101" s="1" t="s">
        <v>114</v>
      </c>
      <c r="B101" s="1" t="n">
        <f aca="false">-(($D$10-B76)*B94+($D$11-B77)*B99)/B79</f>
        <v>0.110236151164877</v>
      </c>
      <c r="C101" s="1" t="n">
        <f aca="false">-(($D$10-C76)*C94+($D$11-C77)*C99)/C79</f>
        <v>0.227451594180424</v>
      </c>
      <c r="D101" s="1" t="n">
        <f aca="false">-(($D$10-D76)*D94+($D$11-D77)*D99)/D79</f>
        <v>0.30940015039772</v>
      </c>
      <c r="E101" s="1" t="n">
        <f aca="false">-(($D$10-E76)*E94+($D$11-E77)*E99)/E79</f>
        <v>0.345001785828718</v>
      </c>
      <c r="F101" s="1" t="n">
        <f aca="false">-(($D$10-F76)*F94+($D$11-F77)*F99)/F79</f>
        <v>0.337726348647604</v>
      </c>
      <c r="G101" s="1" t="n">
        <f aca="false">-(($D$10-G76)*G94+($D$11-G77)*G99)/G79</f>
        <v>0.298980971088368</v>
      </c>
      <c r="H101" s="1" t="n">
        <f aca="false">-(($D$10-H76)*H94+($D$11-H77)*H99)/H79</f>
        <v>0.241261057942258</v>
      </c>
      <c r="I101" s="1" t="n">
        <f aca="false">-(($D$10-I76)*I94+($D$11-I77)*I99)/I79</f>
        <v>0.174728693380671</v>
      </c>
      <c r="J101" s="1" t="n">
        <f aca="false">-(($D$10-J76)*J94+($D$11-J77)*J99)/J79</f>
        <v>0.106620889480436</v>
      </c>
      <c r="K101" s="1" t="n">
        <f aca="false">-(($D$10-K76)*K94+($D$11-K77)*K99)/K79</f>
        <v>0.0417661237940914</v>
      </c>
      <c r="L101" s="1" t="n">
        <f aca="false">-(($D$10-L76)*L94+($D$11-L77)*L99)/L79</f>
        <v>-0.0168323377844214</v>
      </c>
      <c r="M101" s="1" t="n">
        <f aca="false">-(($D$10-M76)*M94+($D$11-M77)*M99)/M79</f>
        <v>-0.0676241413323949</v>
      </c>
      <c r="N101" s="1" t="n">
        <f aca="false">-(($D$10-N76)*N94+($D$11-N77)*N99)/N79</f>
        <v>-0.110280300946733</v>
      </c>
      <c r="O101" s="1" t="n">
        <f aca="false">-(($D$10-O76)*O94+($D$11-O77)*O99)/O79</f>
        <v>-0.145472945984626</v>
      </c>
      <c r="P101" s="1" t="n">
        <f aca="false">-(($D$10-P76)*P94+($D$11-P77)*P99)/P79</f>
        <v>-0.174578882949347</v>
      </c>
      <c r="Q101" s="1" t="n">
        <f aca="false">-(($D$10-Q76)*Q94+($D$11-Q77)*Q99)/Q79</f>
        <v>-0.199261473935726</v>
      </c>
      <c r="R101" s="1" t="n">
        <f aca="false">-(($D$10-R76)*R94+($D$11-R77)*R99)/R79</f>
        <v>-0.220895554624965</v>
      </c>
      <c r="S101" s="1" t="n">
        <f aca="false">-(($D$10-S76)*S94+($D$11-S77)*S99)/S79</f>
        <v>-0.239790936378096</v>
      </c>
      <c r="T101" s="1" t="n">
        <f aca="false">-(($D$10-T76)*T94+($D$11-T77)*T99)/T79</f>
        <v>-0.254198347644354</v>
      </c>
      <c r="U101" s="1" t="n">
        <f aca="false">-(($D$10-U76)*U94+($D$11-U77)*U99)/U79</f>
        <v>-0.259262971743689</v>
      </c>
      <c r="V101" s="1" t="n">
        <f aca="false">-(($D$10-V76)*V94+($D$11-V77)*V99)/V79</f>
        <v>-0.246565303785493</v>
      </c>
      <c r="W101" s="1" t="n">
        <f aca="false">-(($D$10-W76)*W94+($D$11-W77)*W99)/W79</f>
        <v>-0.20558261484578</v>
      </c>
      <c r="X101" s="1" t="n">
        <f aca="false">-(($D$10-X76)*X94+($D$11-X77)*X99)/X79</f>
        <v>-0.128488044033369</v>
      </c>
      <c r="Y101" s="1" t="n">
        <f aca="false">-(($D$10-Y76)*Y94+($D$11-Y77)*Y99)/Y79</f>
        <v>-0.0175282669379243</v>
      </c>
      <c r="Z101" s="1" t="n">
        <f aca="false">-(($D$10-Z76)*Z94+($D$11-Z77)*Z99)/Z79</f>
        <v>0.110236151164877</v>
      </c>
    </row>
    <row r="102" customFormat="false" ht="12.75" hidden="false" customHeight="false" outlineLevel="0" collapsed="false">
      <c r="A102" s="1" t="s">
        <v>115</v>
      </c>
      <c r="B102" s="1" t="n">
        <f aca="false">B100+B101+(B87^2+B88^2)/B79</f>
        <v>0.116719338198754</v>
      </c>
      <c r="C102" s="1" t="n">
        <f aca="false">C100+C101+(C87^2+C88^2)/C79</f>
        <v>0.230862043162468</v>
      </c>
      <c r="D102" s="1" t="n">
        <f aca="false">D100+D101+(D87^2+D88^2)/D79</f>
        <v>0.310671610110116</v>
      </c>
      <c r="E102" s="1" t="n">
        <f aca="false">E100+E101+(E87^2+E88^2)/E79</f>
        <v>0.345275233164438</v>
      </c>
      <c r="F102" s="1" t="n">
        <f aca="false">F100+F101+(F87^2+F88^2)/F79</f>
        <v>0.337729205123384</v>
      </c>
      <c r="G102" s="1" t="n">
        <f aca="false">G100+G101+(G87^2+G88^2)/G79</f>
        <v>0.29911374943076</v>
      </c>
      <c r="H102" s="1" t="n">
        <f aca="false">H100+H101+(H87^2+H88^2)/H79</f>
        <v>0.241924260866519</v>
      </c>
      <c r="I102" s="1" t="n">
        <f aca="false">I100+I101+(I87^2+I88^2)/I79</f>
        <v>0.17643090527191</v>
      </c>
      <c r="J102" s="1" t="n">
        <f aca="false">J100+J101+(J87^2+J88^2)/J79</f>
        <v>0.109817370460807</v>
      </c>
      <c r="K102" s="1" t="n">
        <f aca="false">K100+K101+(K87^2+K88^2)/K79</f>
        <v>0.0466185862704108</v>
      </c>
      <c r="L102" s="1" t="n">
        <f aca="false">L100+L101+(L87^2+L88^2)/L79</f>
        <v>-0.0105953835159391</v>
      </c>
      <c r="M102" s="1" t="n">
        <f aca="false">M100+M101+(M87^2+M88^2)/M79</f>
        <v>-0.0606785988967194</v>
      </c>
      <c r="N102" s="1" t="n">
        <f aca="false">N100+N101+(N87^2+N88^2)/N79</f>
        <v>-0.103535189467242</v>
      </c>
      <c r="O102" s="1" t="n">
        <f aca="false">O100+O101+(O87^2+O88^2)/O79</f>
        <v>-0.13982486128869</v>
      </c>
      <c r="P102" s="1" t="n">
        <f aca="false">P100+P101+(P87^2+P88^2)/P79</f>
        <v>-0.170662161303599</v>
      </c>
      <c r="Q102" s="1" t="n">
        <f aca="false">Q100+Q101+(Q87^2+Q88^2)/Q79</f>
        <v>-0.197247085687602</v>
      </c>
      <c r="R102" s="1" t="n">
        <f aca="false">R100+R101+(R87^2+R88^2)/R79</f>
        <v>-0.220375817078605</v>
      </c>
      <c r="S102" s="1" t="n">
        <f aca="false">S100+S101+(S87^2+S88^2)/S79</f>
        <v>-0.239784315847207</v>
      </c>
      <c r="T102" s="1" t="n">
        <f aca="false">T100+T101+(T87^2+T88^2)/T79</f>
        <v>-0.253318812096026</v>
      </c>
      <c r="U102" s="1" t="n">
        <f aca="false">U100+U101+(U87^2+U88^2)/U79</f>
        <v>-0.256100099272454</v>
      </c>
      <c r="V102" s="1" t="n">
        <f aca="false">V100+V101+(V87^2+V88^2)/V79</f>
        <v>-0.240263407994206</v>
      </c>
      <c r="W102" s="1" t="n">
        <f aca="false">W100+W101+(W87^2+W88^2)/W79</f>
        <v>-0.196432977179797</v>
      </c>
      <c r="X102" s="1" t="n">
        <f aca="false">X100+X101+(X87^2+X88^2)/X79</f>
        <v>-0.118111010452446</v>
      </c>
      <c r="Y102" s="1" t="n">
        <f aca="false">Y100+Y101+(Y87^2+Y88^2)/Y79</f>
        <v>-0.0082325819790342</v>
      </c>
      <c r="Z102" s="1" t="n">
        <f aca="false">Z100+Z101+(Z87^2+Z88^2)/Z79</f>
        <v>0.116719338198754</v>
      </c>
    </row>
    <row r="103" customFormat="false" ht="12.75" hidden="false" customHeight="false" outlineLevel="0" collapsed="false">
      <c r="A103" s="1" t="s">
        <v>116</v>
      </c>
      <c r="B103" s="5" t="n">
        <f aca="false">B90*B81*B91/$H$10/(COS(B82))^2</f>
        <v>2.6484675112547E-005</v>
      </c>
      <c r="C103" s="5" t="n">
        <f aca="false">C90*C81*C91/$H$10/(COS(C82))^2</f>
        <v>1.40494958724889E-005</v>
      </c>
      <c r="D103" s="5" t="n">
        <f aca="false">D90*D81*D91/$H$10/(COS(D82))^2</f>
        <v>5.26296695086985E-006</v>
      </c>
      <c r="E103" s="5" t="n">
        <f aca="false">E90*E81*E91/$H$10/(COS(E82))^2</f>
        <v>1.13441429970955E-006</v>
      </c>
      <c r="F103" s="5" t="n">
        <f aca="false">F90*F81*F91/$H$10/(COS(F82))^2</f>
        <v>1.18583857863002E-008</v>
      </c>
      <c r="G103" s="5" t="n">
        <f aca="false">G90*G81*G91/$H$10/(COS(G82))^2</f>
        <v>5.51010319813899E-007</v>
      </c>
      <c r="H103" s="5" t="n">
        <f aca="false">H90*H81*H91/$H$10/(COS(H82))^2</f>
        <v>2.74796829185469E-006</v>
      </c>
      <c r="I103" s="5" t="n">
        <f aca="false">I90*I81*I91/$H$10/(COS(I82))^2</f>
        <v>7.03064367687839E-006</v>
      </c>
      <c r="J103" s="5" t="n">
        <f aca="false">J90*J81*J91/$H$10/(COS(J82))^2</f>
        <v>1.31313614641497E-005</v>
      </c>
      <c r="K103" s="5" t="n">
        <f aca="false">K90*K81*K91/$H$10/(COS(K82))^2</f>
        <v>1.97759327880262E-005</v>
      </c>
      <c r="L103" s="5" t="n">
        <f aca="false">L90*L81*L91/$H$10/(COS(L82))^2</f>
        <v>2.51513629178998E-005</v>
      </c>
      <c r="M103" s="5" t="n">
        <f aca="false">M90*M81*M91/$H$10/(COS(M82))^2</f>
        <v>2.76543075480945E-005</v>
      </c>
      <c r="N103" s="5" t="n">
        <f aca="false">N90*N81*N91/$H$10/(COS(N82))^2</f>
        <v>2.64797984877574E-005</v>
      </c>
      <c r="O103" s="5" t="n">
        <f aca="false">O90*O81*O91/$H$10/(COS(O82))^2</f>
        <v>2.18566467801344E-005</v>
      </c>
      <c r="P103" s="5" t="n">
        <f aca="false">P90*P81*P91/$H$10/(COS(P82))^2</f>
        <v>1.49564105234276E-005</v>
      </c>
      <c r="Q103" s="5" t="n">
        <f aca="false">Q90*Q81*Q91/$H$10/(COS(Q82))^2</f>
        <v>7.60932425441765E-006</v>
      </c>
      <c r="R103" s="5" t="n">
        <f aca="false">R90*R81*R91/$H$10/(COS(R82))^2</f>
        <v>1.94956039419046E-006</v>
      </c>
      <c r="S103" s="5" t="n">
        <f aca="false">S90*S81*S91/$H$10/(COS(S82))^2</f>
        <v>2.47805429374875E-008</v>
      </c>
      <c r="T103" s="5" t="n">
        <f aca="false">T90*T81*T91/$H$10/(COS(T82))^2</f>
        <v>3.30309812109435E-006</v>
      </c>
      <c r="U103" s="5" t="n">
        <f aca="false">U90*U81*U91/$H$10/(COS(U82))^2</f>
        <v>1.19832319669583E-005</v>
      </c>
      <c r="V103" s="5" t="n">
        <f aca="false">V90*V81*V91/$H$10/(COS(V82))^2</f>
        <v>2.41995395959135E-005</v>
      </c>
      <c r="W103" s="5" t="n">
        <f aca="false">W90*W81*W91/$H$10/(COS(W82))^2</f>
        <v>3.57186549834332E-005</v>
      </c>
      <c r="X103" s="5" t="n">
        <f aca="false">X90*X81*X91/$H$10/(COS(X82))^2</f>
        <v>4.12157447138215E-005</v>
      </c>
      <c r="Y103" s="5" t="n">
        <f aca="false">Y90*Y81*Y91/$H$10/(COS(Y82))^2</f>
        <v>3.75059241470307E-005</v>
      </c>
      <c r="Z103" s="5" t="n">
        <f aca="false">Z90*Z81*Z91/$H$10/(COS(Z82))^2</f>
        <v>2.6484675112547E-005</v>
      </c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2.75" hidden="false" customHeight="false" outlineLevel="0" collapsed="false">
      <c r="A104" s="1" t="s">
        <v>117</v>
      </c>
      <c r="B104" s="5" t="n">
        <f aca="false">B103+B102/$H$10/COS(B82)</f>
        <v>0.011703075701919</v>
      </c>
      <c r="C104" s="5" t="n">
        <f aca="false">C103+C102/$H$10/COS(C82)</f>
        <v>0.0231052327924033</v>
      </c>
      <c r="D104" s="5" t="n">
        <f aca="false">D103+D102/$H$10/COS(D82)</f>
        <v>0.0310758510536655</v>
      </c>
      <c r="E104" s="5" t="n">
        <f aca="false">E103+E102/$H$10/COS(E82)</f>
        <v>0.0345307628572868</v>
      </c>
      <c r="F104" s="5" t="n">
        <f aca="false">F103+F102/$H$10/COS(F82)</f>
        <v>0.033774480376724</v>
      </c>
      <c r="G104" s="5" t="n">
        <f aca="false">G103+G102/$H$10/COS(G82)</f>
        <v>0.0299135447098839</v>
      </c>
      <c r="H104" s="5" t="n">
        <f aca="false">H103+H102/$H$10/COS(H82)</f>
        <v>0.0241973050072826</v>
      </c>
      <c r="I104" s="5" t="n">
        <f aca="false">I103+I102/$H$10/COS(I82)</f>
        <v>0.017652914975916</v>
      </c>
      <c r="J104" s="5" t="n">
        <f aca="false">J103+J102/$H$10/COS(J82)</f>
        <v>0.0109979084074091</v>
      </c>
      <c r="K104" s="5" t="n">
        <f aca="false">K103+K102/$H$10/COS(K82)</f>
        <v>0.00468373525287521</v>
      </c>
      <c r="L104" s="5" t="n">
        <f aca="false">L103+L102/$H$10/COS(L82)</f>
        <v>-0.0010351058844954</v>
      </c>
      <c r="M104" s="5" t="n">
        <f aca="false">M103+M102/$H$10/COS(M82)</f>
        <v>-0.00604597023216333</v>
      </c>
      <c r="N104" s="5" t="n">
        <f aca="false">N103+N102/$H$10/COS(N82)</f>
        <v>-0.0103399466324426</v>
      </c>
      <c r="O104" s="5" t="n">
        <f aca="false">O103+O102/$H$10/COS(O82)</f>
        <v>-0.0139822212954826</v>
      </c>
      <c r="P104" s="5" t="n">
        <f aca="false">P103+P102/$H$10/COS(P82)</f>
        <v>-0.0170822438683441</v>
      </c>
      <c r="Q104" s="5" t="n">
        <f aca="false">Q103+Q102/$H$10/COS(Q82)</f>
        <v>-0.0197572096403484</v>
      </c>
      <c r="R104" s="5" t="n">
        <f aca="false">R103+R102/$H$10/COS(R82)</f>
        <v>-0.0220835329553702</v>
      </c>
      <c r="S104" s="5" t="n">
        <f aca="false">S103+S102/$H$10/COS(S82)</f>
        <v>-0.0240315504336252</v>
      </c>
      <c r="T104" s="5" t="n">
        <f aca="false">T103+T102/$H$10/COS(T82)</f>
        <v>-0.0253830415611254</v>
      </c>
      <c r="U104" s="5" t="n">
        <f aca="false">U103+U102/$H$10/COS(U82)</f>
        <v>-0.0256485803631616</v>
      </c>
      <c r="V104" s="5" t="n">
        <f aca="false">V103+V102/$H$10/COS(V82)</f>
        <v>-0.024043029806557</v>
      </c>
      <c r="W104" s="5" t="n">
        <f aca="false">W103+W102/$H$10/COS(W82)</f>
        <v>-0.0196343573761412</v>
      </c>
      <c r="X104" s="5" t="n">
        <f aca="false">X103+X102/$H$10/COS(X82)</f>
        <v>-0.0117817195717072</v>
      </c>
      <c r="Y104" s="5" t="n">
        <f aca="false">Y103+Y102/$H$10/COS(Y82)</f>
        <v>-0.000786301514401571</v>
      </c>
      <c r="Z104" s="5" t="n">
        <f aca="false">Z103+Z102/$H$10/COS(Z82)</f>
        <v>0.011703075701919</v>
      </c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6" customFormat="false" ht="12.75" hidden="false" customHeight="false" outlineLevel="0" collapsed="false">
      <c r="A106" s="16" t="s">
        <v>118</v>
      </c>
      <c r="B106" s="16" t="n">
        <f aca="false">B49+B91</f>
        <v>-0.182132846167199</v>
      </c>
      <c r="C106" s="16" t="n">
        <f aca="false">C49+C91</f>
        <v>-0.154163692164759</v>
      </c>
      <c r="D106" s="16" t="n">
        <f aca="false">D49+D91</f>
        <v>-0.111347714207159</v>
      </c>
      <c r="E106" s="16" t="n">
        <f aca="false">E49+E91</f>
        <v>-0.0598990578120696</v>
      </c>
      <c r="F106" s="16" t="n">
        <f aca="false">F49+F91</f>
        <v>-0.00657504654233533</v>
      </c>
      <c r="G106" s="16" t="n">
        <f aca="false">G49+G91</f>
        <v>0.0430030430294165</v>
      </c>
      <c r="H106" s="16" t="n">
        <f aca="false">H49+H91</f>
        <v>0.0850784045273216</v>
      </c>
      <c r="I106" s="16" t="n">
        <f aca="false">I49+I91</f>
        <v>0.117682822539943</v>
      </c>
      <c r="J106" s="16" t="n">
        <f aca="false">J49+J91</f>
        <v>0.140189118211484</v>
      </c>
      <c r="K106" s="16" t="n">
        <f aca="false">K49+K91</f>
        <v>0.152823370554361</v>
      </c>
      <c r="L106" s="16" t="n">
        <f aca="false">L49+L91</f>
        <v>0.156279897227359</v>
      </c>
      <c r="M106" s="16" t="n">
        <f aca="false">M49+M91</f>
        <v>0.151459331834856</v>
      </c>
      <c r="N106" s="16" t="n">
        <f aca="false">N49+N91</f>
        <v>0.139303758994033</v>
      </c>
      <c r="O106" s="16" t="n">
        <f aca="false">O49+O91</f>
        <v>0.120699220681175</v>
      </c>
      <c r="P106" s="16" t="n">
        <f aca="false">P49+P91</f>
        <v>0.0964277576928457</v>
      </c>
      <c r="Q106" s="16" t="n">
        <f aca="false">Q49+Q91</f>
        <v>0.0671654456966175</v>
      </c>
      <c r="R106" s="16" t="n">
        <f aca="false">R49+R91</f>
        <v>0.0335353964368919</v>
      </c>
      <c r="S106" s="16" t="n">
        <f aca="false">S49+S91</f>
        <v>-0.00376595083001045</v>
      </c>
      <c r="T106" s="16" t="n">
        <f aca="false">T49+T91</f>
        <v>-0.0437484009501294</v>
      </c>
      <c r="U106" s="16" t="n">
        <f aca="false">U49+U91</f>
        <v>-0.0848082931585208</v>
      </c>
      <c r="V106" s="16" t="n">
        <f aca="false">V49+V91</f>
        <v>-0.12436058161421</v>
      </c>
      <c r="W106" s="16" t="n">
        <f aca="false">W49+W91</f>
        <v>-0.158591628851536</v>
      </c>
      <c r="X106" s="16" t="n">
        <f aca="false">X49+X91</f>
        <v>-0.182649744057534</v>
      </c>
      <c r="Y106" s="16" t="n">
        <f aca="false">Y49+Y91</f>
        <v>-0.191604611070842</v>
      </c>
      <c r="Z106" s="16" t="n">
        <f aca="false">Z49+Z91</f>
        <v>-0.182132846167199</v>
      </c>
    </row>
    <row r="107" customFormat="false" ht="12.75" hidden="false" customHeight="false" outlineLevel="0" collapsed="false">
      <c r="A107" s="1" t="s">
        <v>119</v>
      </c>
      <c r="B107" s="1" t="n">
        <f aca="false">B53+B104</f>
        <v>0.0726955763164316</v>
      </c>
      <c r="C107" s="1" t="n">
        <f aca="false">C53+C104</f>
        <v>0.138566730395671</v>
      </c>
      <c r="D107" s="1" t="n">
        <f aca="false">D53+D104</f>
        <v>0.184425639038519</v>
      </c>
      <c r="E107" s="1" t="n">
        <f aca="false">E53+E104</f>
        <v>0.20419876959845</v>
      </c>
      <c r="F107" s="1" t="n">
        <f aca="false">F53+F104</f>
        <v>0.199543983292782</v>
      </c>
      <c r="G107" s="1" t="n">
        <f aca="false">G53+G104</f>
        <v>0.176822452128366</v>
      </c>
      <c r="H107" s="1" t="n">
        <f aca="false">H53+H104</f>
        <v>0.143388202616029</v>
      </c>
      <c r="I107" s="1" t="n">
        <f aca="false">I53+I104</f>
        <v>0.105324141474573</v>
      </c>
      <c r="J107" s="1" t="n">
        <f aca="false">J53+J104</f>
        <v>0.0667797912380547</v>
      </c>
      <c r="K107" s="1" t="n">
        <f aca="false">K53+K104</f>
        <v>0.0301971802127329</v>
      </c>
      <c r="L107" s="1" t="n">
        <f aca="false">L53+L104</f>
        <v>-0.00320769385682991</v>
      </c>
      <c r="M107" s="1" t="n">
        <f aca="false">M53+M104</f>
        <v>-0.0330129202875051</v>
      </c>
      <c r="N107" s="1" t="n">
        <f aca="false">N53+N104</f>
        <v>-0.0592817196818345</v>
      </c>
      <c r="O107" s="1" t="n">
        <f aca="false">O53+O104</f>
        <v>-0.0823484102266787</v>
      </c>
      <c r="P107" s="1" t="n">
        <f aca="false">P53+P104</f>
        <v>-0.102644704828572</v>
      </c>
      <c r="Q107" s="1" t="n">
        <f aca="false">Q53+Q104</f>
        <v>-0.120514033099373</v>
      </c>
      <c r="R107" s="1" t="n">
        <f aca="false">R53+R104</f>
        <v>-0.135971178137542</v>
      </c>
      <c r="S107" s="1" t="n">
        <f aca="false">S53+S104</f>
        <v>-0.148380459624952</v>
      </c>
      <c r="T107" s="1" t="n">
        <f aca="false">T53+T104</f>
        <v>-0.1560669099931</v>
      </c>
      <c r="U107" s="1" t="n">
        <f aca="false">U53+U104</f>
        <v>-0.155980645277557</v>
      </c>
      <c r="V107" s="1" t="n">
        <f aca="false">V53+V104</f>
        <v>-0.143740279605858</v>
      </c>
      <c r="W107" s="1" t="n">
        <f aca="false">W53+W104</f>
        <v>-0.11461629039909</v>
      </c>
      <c r="X107" s="1" t="n">
        <f aca="false">X53+X104</f>
        <v>-0.0659207058860033</v>
      </c>
      <c r="Y107" s="1" t="n">
        <f aca="false">Y53+Y104</f>
        <v>-0.000256515406713823</v>
      </c>
      <c r="Z107" s="1" t="n">
        <f aca="false">Z53+Z104</f>
        <v>0.0726955763164316</v>
      </c>
    </row>
    <row r="109" customFormat="false" ht="12.75" hidden="false" customHeight="false" outlineLevel="0" collapsed="false">
      <c r="A109" s="1" t="s">
        <v>120</v>
      </c>
    </row>
    <row r="110" customFormat="false" ht="12.75" hidden="false" customHeight="false" outlineLevel="0" collapsed="false">
      <c r="A110" s="1" t="s">
        <v>121</v>
      </c>
      <c r="B110" s="1" t="n">
        <f aca="false">($D$10*TAN(B84)-$B$10*B75+$B$11-$D$11)/(TAN(B84)-B75)</f>
        <v>11.5652712105228</v>
      </c>
      <c r="C110" s="1" t="n">
        <f aca="false">($D$10*TAN(C84)-$B$10*C75+$B$11-$D$11)/(TAN(C84)-C75)</f>
        <v>11.1470842763837</v>
      </c>
      <c r="D110" s="1" t="n">
        <f aca="false">($D$10*TAN(D84)-$B$10*D75+$B$11-$D$11)/(TAN(D84)-D75)</f>
        <v>10.8128372490092</v>
      </c>
      <c r="E110" s="1" t="n">
        <f aca="false">($D$10*TAN(E84)-$B$10*E75+$B$11-$D$11)/(TAN(E84)-E75)</f>
        <v>10.5959489457978</v>
      </c>
      <c r="F110" s="1" t="n">
        <f aca="false">($D$10*TAN(F84)-$B$10*F75+$B$11-$D$11)/(TAN(F84)-F75)</f>
        <v>10.5120839901772</v>
      </c>
      <c r="G110" s="1" t="n">
        <f aca="false">($D$10*TAN(G84)-$B$10*G75+$B$11-$D$11)/(TAN(G84)-G75)</f>
        <v>10.5594718466645</v>
      </c>
      <c r="H110" s="1" t="n">
        <f aca="false">($D$10*TAN(H84)-$B$10*H75+$B$11-$D$11)/(TAN(H84)-H75)</f>
        <v>10.7230213292023</v>
      </c>
      <c r="I110" s="1" t="n">
        <f aca="false">($D$10*TAN(I84)-$B$10*I75+$B$11-$D$11)/(TAN(I84)-I75)</f>
        <v>10.9794957338179</v>
      </c>
      <c r="J110" s="1" t="n">
        <f aca="false">($D$10*TAN(J84)-$B$10*J75+$B$11-$D$11)/(TAN(J84)-J75)</f>
        <v>11.3020399252955</v>
      </c>
      <c r="K110" s="1" t="n">
        <f aca="false">($D$10*TAN(K84)-$B$10*K75+$B$11-$D$11)/(TAN(K84)-K75)</f>
        <v>11.663506738843</v>
      </c>
      <c r="L110" s="1" t="n">
        <f aca="false">($D$10*TAN(L84)-$B$10*L75+$B$11-$D$11)/(TAN(L84)-L75)</f>
        <v>12.0386365495349</v>
      </c>
      <c r="M110" s="1" t="n">
        <f aca="false">($D$10*TAN(M84)-$B$10*M75+$B$11-$D$11)/(TAN(M84)-M75)</f>
        <v>12.4053051514139</v>
      </c>
      <c r="N110" s="1" t="n">
        <f aca="false">($D$10*TAN(N84)-$B$10*N75+$B$11-$D$11)/(TAN(N84)-N75)</f>
        <v>12.7450388108868</v>
      </c>
      <c r="O110" s="1" t="n">
        <f aca="false">($D$10*TAN(O84)-$B$10*O75+$B$11-$D$11)/(TAN(O84)-O75)</f>
        <v>13.04295860088</v>
      </c>
      <c r="P110" s="1" t="n">
        <f aca="false">($D$10*TAN(P84)-$B$10*P75+$B$11-$D$11)/(TAN(P84)-P75)</f>
        <v>13.2873040396179</v>
      </c>
      <c r="Q110" s="1" t="n">
        <f aca="false">($D$10*TAN(Q84)-$B$10*Q75+$B$11-$D$11)/(TAN(Q84)-Q75)</f>
        <v>13.4686947604257</v>
      </c>
      <c r="R110" s="1" t="n">
        <f aca="false">($D$10*TAN(R84)-$B$10*R75+$B$11-$D$11)/(TAN(R84)-R75)</f>
        <v>13.579309239111</v>
      </c>
      <c r="S110" s="1" t="n">
        <f aca="false">($D$10*TAN(S84)-$B$10*S75+$B$11-$D$11)/(TAN(S84)-S75)</f>
        <v>13.6121938654862</v>
      </c>
      <c r="T110" s="1" t="n">
        <f aca="false">($D$10*TAN(T84)-$B$10*T75+$B$11-$D$11)/(TAN(T84)-T75)</f>
        <v>13.5609752386943</v>
      </c>
      <c r="U110" s="1" t="n">
        <f aca="false">($D$10*TAN(U84)-$B$10*U75+$B$11-$D$11)/(TAN(U84)-U75)</f>
        <v>13.4203332713915</v>
      </c>
      <c r="V110" s="1" t="n">
        <f aca="false">($D$10*TAN(V84)-$B$10*V75+$B$11-$D$11)/(TAN(V84)-V75)</f>
        <v>13.1876458611088</v>
      </c>
      <c r="W110" s="1" t="n">
        <f aca="false">($D$10*TAN(W84)-$B$10*W75+$B$11-$D$11)/(TAN(W84)-W75)</f>
        <v>12.8660624940858</v>
      </c>
      <c r="X110" s="1" t="n">
        <f aca="false">($D$10*TAN(X84)-$B$10*X75+$B$11-$D$11)/(TAN(X84)-X75)</f>
        <v>12.4686159079746</v>
      </c>
      <c r="Y110" s="1" t="n">
        <f aca="false">($D$10*TAN(Y84)-$B$10*Y75+$B$11-$D$11)/(TAN(Y84)-Y75)</f>
        <v>12.0217236660078</v>
      </c>
      <c r="Z110" s="1" t="n">
        <f aca="false">($D$10*TAN(Z84)-$B$10*Z75+$B$11-$D$11)/(TAN(Z84)-Z75)</f>
        <v>11.5652712105228</v>
      </c>
    </row>
    <row r="111" customFormat="false" ht="12.75" hidden="false" customHeight="false" outlineLevel="0" collapsed="false">
      <c r="A111" s="1" t="s">
        <v>122</v>
      </c>
      <c r="B111" s="1" t="n">
        <f aca="false">$B$11+B75*(B110-$B$10)</f>
        <v>-11.3428497363179</v>
      </c>
      <c r="C111" s="1" t="n">
        <f aca="false">$B$11+C75*(C110-$B$10)</f>
        <v>-11.4918839308822</v>
      </c>
      <c r="D111" s="1" t="n">
        <f aca="false">$B$11+D75*(D110-$B$10)</f>
        <v>-11.5962464855061</v>
      </c>
      <c r="E111" s="1" t="n">
        <f aca="false">$B$11+E75*(E110-$B$10)</f>
        <v>-11.6571760401689</v>
      </c>
      <c r="F111" s="1" t="n">
        <f aca="false">$B$11+F75*(F110-$B$10)</f>
        <v>-11.6793302467833</v>
      </c>
      <c r="G111" s="1" t="n">
        <f aca="false">$B$11+G75*(G110-$B$10)</f>
        <v>-11.6669076682326</v>
      </c>
      <c r="H111" s="1" t="n">
        <f aca="false">$B$11+H75*(H110-$B$10)</f>
        <v>-11.6221180018076</v>
      </c>
      <c r="I111" s="1" t="n">
        <f aca="false">$B$11+I75*(I110-$B$10)</f>
        <v>-11.5458161082308</v>
      </c>
      <c r="J111" s="1" t="n">
        <f aca="false">$B$11+J75*(J110-$B$10)</f>
        <v>-11.4390959488583</v>
      </c>
      <c r="K111" s="1" t="n">
        <f aca="false">$B$11+K75*(K110-$B$10)</f>
        <v>-11.3047685825308</v>
      </c>
      <c r="L111" s="1" t="n">
        <f aca="false">$B$11+L75*(L110-$B$10)</f>
        <v>-11.1481918880596</v>
      </c>
      <c r="M111" s="1" t="n">
        <f aca="false">$B$11+M75*(M110-$B$10)</f>
        <v>-10.9773763719099</v>
      </c>
      <c r="N111" s="1" t="n">
        <f aca="false">$B$11+N75*(N110-$B$10)</f>
        <v>-10.8025341057662</v>
      </c>
      <c r="O111" s="1" t="n">
        <f aca="false">$B$11+O75*(O110-$B$10)</f>
        <v>-10.6353094067214</v>
      </c>
      <c r="P111" s="1" t="n">
        <f aca="false">$B$11+P75*(P110-$B$10)</f>
        <v>-10.4878982081927</v>
      </c>
      <c r="Q111" s="1" t="n">
        <f aca="false">$B$11+Q75*(Q110-$B$10)</f>
        <v>-10.3721787855547</v>
      </c>
      <c r="R111" s="1" t="n">
        <f aca="false">$B$11+R75*(R110-$B$10)</f>
        <v>-10.2988739244774</v>
      </c>
      <c r="S111" s="1" t="n">
        <f aca="false">$B$11+S75*(S110-$B$10)</f>
        <v>-10.2766708292766</v>
      </c>
      <c r="T111" s="1" t="n">
        <f aca="false">$B$11+T75*(T110-$B$10)</f>
        <v>-10.3111704587638</v>
      </c>
      <c r="U111" s="1" t="n">
        <f aca="false">$B$11+U75*(U110-$B$10)</f>
        <v>-10.4035699096899</v>
      </c>
      <c r="V111" s="1" t="n">
        <f aca="false">$B$11+V75*(V110-$B$10)</f>
        <v>-10.5491713294167</v>
      </c>
      <c r="W111" s="1" t="n">
        <f aca="false">$B$11+W75*(W110-$B$10)</f>
        <v>-10.7362140429165</v>
      </c>
      <c r="X111" s="1" t="n">
        <f aca="false">$B$11+X75*(X110-$B$10)</f>
        <v>-10.9460310678532</v>
      </c>
      <c r="Y111" s="1" t="n">
        <f aca="false">$B$11+Y75*(Y110-$B$10)</f>
        <v>-11.1556397239228</v>
      </c>
      <c r="Z111" s="1" t="n">
        <f aca="false">$B$11+Z75*(Z110-$B$10)</f>
        <v>-11.3428497363179</v>
      </c>
    </row>
    <row r="112" customFormat="false" ht="12.75" hidden="false" customHeight="false" outlineLevel="0" collapsed="false">
      <c r="A112" s="1" t="s">
        <v>123</v>
      </c>
      <c r="B112" s="1" t="n">
        <f aca="false">((B110-$D$10)^2+(B111-$D$11)^2)-$H$10^2</f>
        <v>-1.17950094136177E-012</v>
      </c>
      <c r="C112" s="1" t="n">
        <f aca="false">((C110-$D$10)^2+(C111-$D$11)^2)-$H$10^2</f>
        <v>1.12265752250096E-012</v>
      </c>
      <c r="D112" s="1" t="n">
        <f aca="false">((D110-$D$10)^2+(D111-$D$11)^2)-$H$10^2</f>
        <v>1.26476606965298E-012</v>
      </c>
      <c r="E112" s="1" t="n">
        <f aca="false">((E110-$D$10)^2+(E111-$D$11)^2)-$H$10^2</f>
        <v>5.82645043323282E-013</v>
      </c>
      <c r="F112" s="1" t="n">
        <f aca="false">((F110-$D$10)^2+(F111-$D$11)^2)-$H$10^2</f>
        <v>-1.98951966012828E-012</v>
      </c>
      <c r="G112" s="1" t="n">
        <f aca="false">((G110-$D$10)^2+(G111-$D$11)^2)-$H$10^2</f>
        <v>2.45847786572995E-012</v>
      </c>
      <c r="H112" s="1" t="n">
        <f aca="false">((H110-$D$10)^2+(H111-$D$11)^2)-$H$10^2</f>
        <v>9.9475983006414E-013</v>
      </c>
      <c r="I112" s="1" t="n">
        <f aca="false">((I110-$D$10)^2+(I111-$D$11)^2)-$H$10^2</f>
        <v>-1.50635059981141E-012</v>
      </c>
      <c r="J112" s="1" t="n">
        <f aca="false">((J110-$D$10)^2+(J111-$D$11)^2)-$H$10^2</f>
        <v>-4.2632564145606E-013</v>
      </c>
      <c r="K112" s="1" t="n">
        <f aca="false">((K110-$D$10)^2+(K111-$D$11)^2)-$H$10^2</f>
        <v>0</v>
      </c>
      <c r="L112" s="1" t="n">
        <f aca="false">((L110-$D$10)^2+(L111-$D$11)^2)-$H$10^2</f>
        <v>-5.6843418860808E-013</v>
      </c>
      <c r="M112" s="1" t="n">
        <f aca="false">((M110-$D$10)^2+(M111-$D$11)^2)-$H$10^2</f>
        <v>0</v>
      </c>
      <c r="N112" s="1" t="n">
        <f aca="false">((N110-$D$10)^2+(N111-$D$11)^2)-$H$10^2</f>
        <v>-3.69482222595252E-013</v>
      </c>
      <c r="O112" s="1" t="n">
        <f aca="false">((O110-$D$10)^2+(O111-$D$11)^2)-$H$10^2</f>
        <v>6.25277607468888E-013</v>
      </c>
      <c r="P112" s="1" t="n">
        <f aca="false">((P110-$D$10)^2+(P111-$D$11)^2)-$H$10^2</f>
        <v>0</v>
      </c>
      <c r="Q112" s="1" t="n">
        <f aca="false">((Q110-$D$10)^2+(Q111-$D$11)^2)-$H$10^2</f>
        <v>0</v>
      </c>
      <c r="R112" s="1" t="n">
        <f aca="false">((R110-$D$10)^2+(R111-$D$11)^2)-$H$10^2</f>
        <v>0</v>
      </c>
      <c r="S112" s="1" t="n">
        <f aca="false">((S110-$D$10)^2+(S111-$D$11)^2)-$H$10^2</f>
        <v>0</v>
      </c>
      <c r="T112" s="1" t="n">
        <f aca="false">((T110-$D$10)^2+(T111-$D$11)^2)-$H$10^2</f>
        <v>-5.40012479177676E-013</v>
      </c>
      <c r="U112" s="1" t="n">
        <f aca="false">((U110-$D$10)^2+(U111-$D$11)^2)-$H$10^2</f>
        <v>-4.40536496171262E-013</v>
      </c>
      <c r="V112" s="1" t="n">
        <f aca="false">((V110-$D$10)^2+(V111-$D$11)^2)-$H$10^2</f>
        <v>0</v>
      </c>
      <c r="W112" s="1" t="n">
        <f aca="false">((W110-$D$10)^2+(W111-$D$11)^2)-$H$10^2</f>
        <v>0</v>
      </c>
      <c r="X112" s="1" t="n">
        <f aca="false">((X110-$D$10)^2+(X111-$D$11)^2)-$H$10^2</f>
        <v>-8.5265128291212E-013</v>
      </c>
      <c r="Y112" s="1" t="n">
        <f aca="false">((Y110-$D$10)^2+(Y111-$D$11)^2)-$H$10^2</f>
        <v>-7.38964445190504E-013</v>
      </c>
      <c r="Z112" s="1" t="n">
        <f aca="false">((Z110-$D$10)^2+(Z111-$D$11)^2)-$H$10^2</f>
        <v>-1.17950094136177E-012</v>
      </c>
    </row>
    <row r="113" customFormat="false" ht="12.75" hidden="false" customHeight="false" outlineLevel="0" collapsed="false">
      <c r="A113" s="1" t="s">
        <v>124</v>
      </c>
      <c r="B113" s="1" t="n">
        <f aca="false">TAN(B84)</f>
        <v>-2.62051585549589</v>
      </c>
      <c r="C113" s="1" t="n">
        <f aca="false">TAN(C84)</f>
        <v>-3.01608825734701</v>
      </c>
      <c r="D113" s="1" t="n">
        <f aca="false">TAN(D84)</f>
        <v>-3.41158966409677</v>
      </c>
      <c r="E113" s="1" t="n">
        <f aca="false">TAN(E84)</f>
        <v>-3.72009474831994</v>
      </c>
      <c r="F113" s="1" t="n">
        <f aca="false">TAN(F84)</f>
        <v>-3.85310773231772</v>
      </c>
      <c r="G113" s="1" t="n">
        <f aca="false">TAN(G84)</f>
        <v>-3.77691502285156</v>
      </c>
      <c r="H113" s="1" t="n">
        <f aca="false">TAN(H84)</f>
        <v>-3.53361830060518</v>
      </c>
      <c r="I113" s="1" t="n">
        <f aca="false">TAN(I84)</f>
        <v>-3.20383613907676</v>
      </c>
      <c r="J113" s="1" t="n">
        <f aca="false">TAN(J84)</f>
        <v>-2.8585650574814</v>
      </c>
      <c r="K113" s="1" t="n">
        <f aca="false">TAN(K84)</f>
        <v>-2.5398530003713</v>
      </c>
      <c r="L113" s="1" t="n">
        <f aca="false">TAN(L84)</f>
        <v>-2.26516839924929</v>
      </c>
      <c r="M113" s="1" t="n">
        <f aca="false">TAN(M84)</f>
        <v>-2.03785573606144</v>
      </c>
      <c r="N113" s="1" t="n">
        <f aca="false">TAN(N84)</f>
        <v>-1.85510265702573</v>
      </c>
      <c r="O113" s="1" t="n">
        <f aca="false">TAN(O84)</f>
        <v>-1.71234985058464</v>
      </c>
      <c r="P113" s="1" t="n">
        <f aca="false">TAN(P84)</f>
        <v>-1.60533575232153</v>
      </c>
      <c r="Q113" s="1" t="n">
        <f aca="false">TAN(Q84)</f>
        <v>-1.53092815604559</v>
      </c>
      <c r="R113" s="1" t="n">
        <f aca="false">TAN(R84)</f>
        <v>-1.48743752475704</v>
      </c>
      <c r="S113" s="1" t="n">
        <f aca="false">TAN(S84)</f>
        <v>-1.47476566698389</v>
      </c>
      <c r="T113" s="1" t="n">
        <f aca="false">TAN(T84)</f>
        <v>-1.49455268222258</v>
      </c>
      <c r="U113" s="1" t="n">
        <f aca="false">TAN(U84)</f>
        <v>-1.55037882154663</v>
      </c>
      <c r="V113" s="1" t="n">
        <f aca="false">TAN(V84)</f>
        <v>-1.64798668959054</v>
      </c>
      <c r="W113" s="1" t="n">
        <f aca="false">TAN(W84)</f>
        <v>-1.79533535657106</v>
      </c>
      <c r="X113" s="1" t="n">
        <f aca="false">TAN(X84)</f>
        <v>-2.00196912244981</v>
      </c>
      <c r="Y113" s="1" t="n">
        <f aca="false">TAN(Y84)</f>
        <v>-2.27654619866293</v>
      </c>
      <c r="Z113" s="1" t="n">
        <f aca="false">TAN(Z84)</f>
        <v>-2.62051585549589</v>
      </c>
    </row>
    <row r="114" customFormat="false" ht="12.75" hidden="false" customHeight="false" outlineLevel="0" collapsed="false">
      <c r="A114" s="1" t="s">
        <v>125</v>
      </c>
      <c r="B114" s="1" t="n">
        <f aca="false">COS(B84)</f>
        <v>-0.356527121052279</v>
      </c>
      <c r="C114" s="1" t="n">
        <f aca="false">COS(C84)</f>
        <v>-0.314708427638365</v>
      </c>
      <c r="D114" s="1" t="n">
        <f aca="false">COS(D84)</f>
        <v>-0.281283724900916</v>
      </c>
      <c r="E114" s="1" t="n">
        <f aca="false">COS(E84)</f>
        <v>-0.259594894579774</v>
      </c>
      <c r="F114" s="1" t="n">
        <f aca="false">COS(F84)</f>
        <v>-0.251208399017721</v>
      </c>
      <c r="G114" s="1" t="n">
        <f aca="false">COS(G84)</f>
        <v>-0.255947184666443</v>
      </c>
      <c r="H114" s="1" t="n">
        <f aca="false">COS(H84)</f>
        <v>-0.272302132920232</v>
      </c>
      <c r="I114" s="1" t="n">
        <f aca="false">COS(I84)</f>
        <v>-0.297949573381793</v>
      </c>
      <c r="J114" s="1" t="n">
        <f aca="false">COS(J84)</f>
        <v>-0.330203992529555</v>
      </c>
      <c r="K114" s="1" t="n">
        <f aca="false">COS(K84)</f>
        <v>-0.366350673884297</v>
      </c>
      <c r="L114" s="1" t="n">
        <f aca="false">COS(L84)</f>
        <v>-0.403863654953492</v>
      </c>
      <c r="M114" s="1" t="n">
        <f aca="false">COS(M84)</f>
        <v>-0.440530515141393</v>
      </c>
      <c r="N114" s="1" t="n">
        <f aca="false">COS(N84)</f>
        <v>-0.474503881088677</v>
      </c>
      <c r="O114" s="1" t="n">
        <f aca="false">COS(O84)</f>
        <v>-0.504295860087998</v>
      </c>
      <c r="P114" s="1" t="n">
        <f aca="false">COS(P84)</f>
        <v>-0.528730403961789</v>
      </c>
      <c r="Q114" s="1" t="n">
        <f aca="false">COS(Q84)</f>
        <v>-0.546869476042572</v>
      </c>
      <c r="R114" s="1" t="n">
        <f aca="false">COS(R84)</f>
        <v>-0.557930923911103</v>
      </c>
      <c r="S114" s="1" t="n">
        <f aca="false">COS(S84)</f>
        <v>-0.561219386548621</v>
      </c>
      <c r="T114" s="1" t="n">
        <f aca="false">COS(T84)</f>
        <v>-0.556097523869427</v>
      </c>
      <c r="U114" s="1" t="n">
        <f aca="false">COS(U84)</f>
        <v>-0.54203332713915</v>
      </c>
      <c r="V114" s="1" t="n">
        <f aca="false">COS(V84)</f>
        <v>-0.518764586110877</v>
      </c>
      <c r="W114" s="1" t="n">
        <f aca="false">COS(W84)</f>
        <v>-0.486606249408577</v>
      </c>
      <c r="X114" s="1" t="n">
        <f aca="false">COS(X84)</f>
        <v>-0.446861590797466</v>
      </c>
      <c r="Y114" s="1" t="n">
        <f aca="false">COS(Y84)</f>
        <v>-0.402172366600779</v>
      </c>
      <c r="Z114" s="1" t="n">
        <f aca="false">COS(Z84)</f>
        <v>-0.356527121052279</v>
      </c>
    </row>
    <row r="115" customFormat="false" ht="12.75" hidden="false" customHeight="false" outlineLevel="0" collapsed="false">
      <c r="A115" s="1" t="s">
        <v>126</v>
      </c>
      <c r="B115" s="1" t="n">
        <f aca="false">COS(B47)</f>
        <v>-0.33</v>
      </c>
      <c r="C115" s="1" t="n">
        <f aca="false">COS(C47)</f>
        <v>-0.294930365659422</v>
      </c>
      <c r="D115" s="1" t="n">
        <f aca="false">COS(D47)</f>
        <v>-0.267000183677661</v>
      </c>
      <c r="E115" s="1" t="n">
        <f aca="false">COS(E47)</f>
        <v>-0.248915521407484</v>
      </c>
      <c r="F115" s="1" t="n">
        <f aca="false">COS(F47)</f>
        <v>-0.241929709739985</v>
      </c>
      <c r="G115" s="1" t="n">
        <f aca="false">COS(G47)</f>
        <v>-0.245876587201797</v>
      </c>
      <c r="H115" s="1" t="n">
        <f aca="false">COS(H47)</f>
        <v>-0.259507760207397</v>
      </c>
      <c r="I115" s="1" t="n">
        <f aca="false">COS(I47)</f>
        <v>-0.280916553254287</v>
      </c>
      <c r="J115" s="1" t="n">
        <f aca="false">COS(J47)</f>
        <v>-0.307907316701564</v>
      </c>
      <c r="K115" s="1" t="n">
        <f aca="false">COS(K47)</f>
        <v>-0.338261797194921</v>
      </c>
      <c r="L115" s="1" t="n">
        <f aca="false">COS(L47)</f>
        <v>-0.369907345258843</v>
      </c>
      <c r="M115" s="1" t="n">
        <f aca="false">COS(M47)</f>
        <v>-0.401008154220065</v>
      </c>
      <c r="N115" s="1" t="n">
        <f aca="false">COS(N47)</f>
        <v>-0.43</v>
      </c>
      <c r="O115" s="1" t="n">
        <f aca="false">COS(O47)</f>
        <v>-0.455584428408841</v>
      </c>
      <c r="P115" s="1" t="n">
        <f aca="false">COS(P47)</f>
        <v>-0.476695195119601</v>
      </c>
      <c r="Q115" s="1" t="n">
        <f aca="false">COS(Q47)</f>
        <v>-0.492448880923734</v>
      </c>
      <c r="R115" s="1" t="n">
        <f aca="false">COS(R47)</f>
        <v>-0.502092683298436</v>
      </c>
      <c r="S115" s="1" t="n">
        <f aca="false">COS(S47)</f>
        <v>-0.504965351255965</v>
      </c>
      <c r="T115" s="1" t="n">
        <f aca="false">COS(T47)</f>
        <v>-0.500492239792603</v>
      </c>
      <c r="U115" s="1" t="n">
        <f aca="false">COS(U47)</f>
        <v>-0.488241508287951</v>
      </c>
      <c r="V115" s="1" t="n">
        <f aca="false">COS(V47)</f>
        <v>-0.468070290260015</v>
      </c>
      <c r="W115" s="1" t="n">
        <f aca="false">COS(W47)</f>
        <v>-0.440373800473862</v>
      </c>
      <c r="X115" s="1" t="n">
        <f aca="false">COS(X47)</f>
        <v>-0.406397275943895</v>
      </c>
      <c r="Y115" s="1" t="n">
        <f aca="false">COS(Y47)</f>
        <v>-0.368477051711671</v>
      </c>
      <c r="Z115" s="1" t="n">
        <f aca="false">COS(Z47)</f>
        <v>-0.33</v>
      </c>
    </row>
    <row r="116" customFormat="false" ht="12.75" hidden="false" customHeight="false" outlineLevel="0" collapsed="false">
      <c r="A116" s="1" t="s">
        <v>127</v>
      </c>
      <c r="B116" s="1" t="n">
        <f aca="false">(($D$10*B106/B114^2-$B$10*B49/B115^2)*(B113-B75))</f>
        <v>-0.213341593487986</v>
      </c>
      <c r="C116" s="1" t="n">
        <f aca="false">(($D$10*C106/C114^2-$B$10*C49/C115^2)*(C113-C75))</f>
        <v>-0.280822584880426</v>
      </c>
      <c r="D116" s="1" t="n">
        <f aca="false">(($D$10*D106/D114^2-$B$10*D49/D115^2)*(D113-D75))</f>
        <v>-0.275809980168267</v>
      </c>
      <c r="E116" s="1" t="n">
        <f aca="false">(($D$10*E106/E114^2-$B$10*E49/E115^2)*(E113-E75))</f>
        <v>-0.172029746757193</v>
      </c>
      <c r="F116" s="1" t="n">
        <f aca="false">(($D$10*F106/F114^2-$B$10*F49/F115^2)*(F113-F75))</f>
        <v>-0.0195782858790685</v>
      </c>
      <c r="G116" s="1" t="n">
        <f aca="false">(($D$10*G106/G114^2-$B$10*G49/G115^2)*(G113-G75))</f>
        <v>0.125704026431289</v>
      </c>
      <c r="H116" s="1" t="n">
        <f aca="false">(($D$10*H106/H114^2-$B$10*H49/H115^2)*(H113-H75))</f>
        <v>0.225698921044979</v>
      </c>
      <c r="I116" s="1" t="n">
        <f aca="false">(($D$10*I106/I114^2-$B$10*I49/I115^2)*(I113-I75))</f>
        <v>0.252063760079333</v>
      </c>
      <c r="J116" s="1" t="n">
        <f aca="false">(($D$10*J106/J114^2-$B$10*J49/J115^2)*(J113-J75))</f>
        <v>0.217852826954283</v>
      </c>
      <c r="K116" s="1" t="n">
        <f aca="false">(($D$10*K106/K114^2-$B$10*K49/K115^2)*(K113-K75))</f>
        <v>0.160622443332396</v>
      </c>
      <c r="L116" s="1" t="n">
        <f aca="false">(($D$10*L106/L114^2-$B$10*L49/L115^2)*(L113-L75))</f>
        <v>0.107499165481755</v>
      </c>
      <c r="M116" s="1" t="n">
        <f aca="false">(($D$10*M106/M114^2-$B$10*M49/M115^2)*(M113-M75))</f>
        <v>0.0679712890519338</v>
      </c>
      <c r="N116" s="1" t="n">
        <f aca="false">(($D$10*N106/N114^2-$B$10*N49/N115^2)*(N113-N75))</f>
        <v>0.0416096131322701</v>
      </c>
      <c r="O116" s="1" t="n">
        <f aca="false">(($D$10*O106/O114^2-$B$10*O49/O115^2)*(O113-O75))</f>
        <v>0.0249583959871896</v>
      </c>
      <c r="P116" s="1" t="n">
        <f aca="false">(($D$10*P106/P114^2-$B$10*P49/P115^2)*(P113-P75))</f>
        <v>0.0146154165602164</v>
      </c>
      <c r="Q116" s="1" t="n">
        <f aca="false">(($D$10*Q106/Q114^2-$B$10*Q49/Q115^2)*(Q113-Q75))</f>
        <v>0.00803594581696002</v>
      </c>
      <c r="R116" s="1" t="n">
        <f aca="false">(($D$10*R106/R114^2-$B$10*R49/R115^2)*(R113-R75))</f>
        <v>0.00346432352649267</v>
      </c>
      <c r="S116" s="1" t="n">
        <f aca="false">(($D$10*S106/S114^2-$B$10*S49/S115^2)*(S113-S75))</f>
        <v>-0.000372273290491609</v>
      </c>
      <c r="T116" s="1" t="n">
        <f aca="false">(($D$10*T106/T114^2-$B$10*T49/T115^2)*(T113-T75))</f>
        <v>-0.00463135499368447</v>
      </c>
      <c r="U116" s="1" t="n">
        <f aca="false">(($D$10*U106/U114^2-$B$10*U49/U115^2)*(U113-U75))</f>
        <v>-0.0108128436809566</v>
      </c>
      <c r="V116" s="1" t="n">
        <f aca="false">(($D$10*V106/V114^2-$B$10*V49/V115^2)*(V113-V75))</f>
        <v>-0.0214177684389967</v>
      </c>
      <c r="W116" s="1" t="n">
        <f aca="false">(($D$10*W106/W114^2-$B$10*W49/W115^2)*(W113-W75))</f>
        <v>-0.0408515187361341</v>
      </c>
      <c r="X116" s="1" t="n">
        <f aca="false">(($D$10*X106/X114^2-$B$10*X49/X115^2)*(X113-X75))</f>
        <v>-0.0760474042666635</v>
      </c>
      <c r="Y116" s="1" t="n">
        <f aca="false">(($D$10*Y106/Y114^2-$B$10*Y49/Y115^2)*(Y113-Y75))</f>
        <v>-0.134380773077265</v>
      </c>
      <c r="Z116" s="1" t="n">
        <f aca="false">(($D$10*Z106/Z114^2-$B$10*Z49/Z115^2)*(Z113-Z75))</f>
        <v>-0.213341593487986</v>
      </c>
    </row>
    <row r="117" customFormat="false" ht="12.75" hidden="false" customHeight="false" outlineLevel="0" collapsed="false">
      <c r="A117" s="1" t="s">
        <v>128</v>
      </c>
      <c r="B117" s="1" t="n">
        <f aca="false">(B116-B110*(B113-B75)*(B106/B114^2-B49/B115^2))/(B113-B75)^2</f>
        <v>-1.70163981378807</v>
      </c>
      <c r="C117" s="1" t="n">
        <f aca="false">(C116-C110*(C113-C75)*(C106/C114^2-C49/C115^2))/(C113-C75)^2</f>
        <v>-1.46330387238412</v>
      </c>
      <c r="D117" s="1" t="n">
        <f aca="false">(D116-D110*(D113-D75)*(D106/D114^2-D49/D115^2))/(D113-D75)^2</f>
        <v>-1.06852011112956</v>
      </c>
      <c r="E117" s="1" t="n">
        <f aca="false">(E116-E110*(E113-E75)*(E106/E114^2-E49/E115^2))/(E113-E75)^2</f>
        <v>-0.578455745931406</v>
      </c>
      <c r="F117" s="1" t="n">
        <f aca="false">(F116-F110*(F113-F75)*(F106/F114^2-F49/F115^2))/(F113-F75)^2</f>
        <v>-0.0636420468712355</v>
      </c>
      <c r="G117" s="1" t="n">
        <f aca="false">(G116-G110*(G113-G75)*(G106/G114^2-G49/G115^2))/(G113-G75)^2</f>
        <v>0.415706446418382</v>
      </c>
      <c r="H117" s="1" t="n">
        <f aca="false">(H116-H110*(H113-H75)*(H106/H114^2-H49/H115^2))/(H113-H75)^2</f>
        <v>0.818634447767397</v>
      </c>
      <c r="I117" s="1" t="n">
        <f aca="false">(I116-I110*(I113-I75)*(I106/I114^2-I49/I115^2))/(I113-I75)^2</f>
        <v>1.12337858306389</v>
      </c>
      <c r="J117" s="1" t="n">
        <f aca="false">(J116-J110*(J113-J75)*(J106/J114^2-J49/J115^2))/(J113-J75)^2</f>
        <v>1.32325853778406</v>
      </c>
      <c r="K117" s="1" t="n">
        <f aca="false">(K116-K110*(K113-K75)*(K106/K114^2-K49/K115^2))/(K113-K75)^2</f>
        <v>1.42198609701067</v>
      </c>
      <c r="L117" s="1" t="n">
        <f aca="false">(L116-L110*(L113-L75)*(L106/L114^2-L49/L115^2))/(L113-L75)^2</f>
        <v>1.42967848808212</v>
      </c>
      <c r="M117" s="1" t="n">
        <f aca="false">(M116-M110*(M113-M75)*(M106/M114^2-M49/M115^2))/(M113-M75)^2</f>
        <v>1.3597074269195</v>
      </c>
      <c r="N117" s="1" t="n">
        <f aca="false">(N116-N110*(N113-N75)*(N106/N114^2-N49/N115^2))/(N113-N75)^2</f>
        <v>1.22622608960642</v>
      </c>
      <c r="O117" s="1" t="n">
        <f aca="false">(O116-O110*(O113-O75)*(O106/O114^2-O49/O115^2))/(O113-O75)^2</f>
        <v>1.04227511573209</v>
      </c>
      <c r="P117" s="1" t="n">
        <f aca="false">(P116-P110*(P113-P75)*(P106/P114^2-P49/P115^2))/(P113-P75)^2</f>
        <v>0.818468991741141</v>
      </c>
      <c r="Q117" s="1" t="n">
        <f aca="false">(Q116-Q110*(Q113-Q75)*(Q106/Q114^2-Q49/Q115^2))/(Q113-Q75)^2</f>
        <v>0.562321119583546</v>
      </c>
      <c r="R117" s="1" t="n">
        <f aca="false">(R116-R110*(R113-R75)*(R106/R114^2-R49/R115^2))/(R113-R75)^2</f>
        <v>0.278306027037132</v>
      </c>
      <c r="S117" s="1" t="n">
        <f aca="false">(S116-S110*(S113-S75)*(S106/S114^2-S49/S115^2))/(S113-S75)^2</f>
        <v>-0.0311695353792377</v>
      </c>
      <c r="T117" s="1" t="n">
        <f aca="false">(T116-T110*(T113-T75)*(T106/T114^2-T49/T115^2))/(T113-T75)^2</f>
        <v>-0.363600417594872</v>
      </c>
      <c r="U117" s="1" t="n">
        <f aca="false">(U116-U110*(U113-U75)*(U106/U114^2-U49/U115^2))/(U113-U75)^2</f>
        <v>-0.712692420479111</v>
      </c>
      <c r="V117" s="1" t="n">
        <f aca="false">(V116-V110*(V113-V75)*(V106/V114^2-V49/V115^2))/(V113-V75)^2</f>
        <v>-1.06317991884579</v>
      </c>
      <c r="W117" s="1" t="n">
        <f aca="false">(W116-W110*(W113-W75)*(W106/W114^2-W49/W115^2))/(W113-W75)^2</f>
        <v>-1.38549041506179</v>
      </c>
      <c r="X117" s="1" t="n">
        <f aca="false">(X116-X110*(X113-X75)*(X106/X114^2-X49/X115^2))/(X113-X75)^2</f>
        <v>-1.63399028487415</v>
      </c>
      <c r="Y117" s="1" t="n">
        <f aca="false">(Y116-Y110*(Y113-Y75)*(Y106/Y114^2-Y49/Y115^2))/(Y113-Y75)^2</f>
        <v>-1.75426278840698</v>
      </c>
      <c r="Z117" s="1" t="n">
        <f aca="false">(Z116-Z110*(Z113-Z75)*(Z106/Z114^2-Z49/Z115^2))/(Z113-Z75)^2</f>
        <v>-1.70163981378807</v>
      </c>
    </row>
    <row r="118" customFormat="false" ht="12.75" hidden="false" customHeight="false" outlineLevel="0" collapsed="false">
      <c r="A118" s="1" t="s">
        <v>129</v>
      </c>
      <c r="B118" s="1" t="n">
        <f aca="false">B49*(B110-$B$10)/B115^2+B75*B117</f>
        <v>-0.649352992930453</v>
      </c>
      <c r="C118" s="1" t="n">
        <f aca="false">C49*(C110-$B$10)/C115^2+C75*C117</f>
        <v>-0.485166131601037</v>
      </c>
      <c r="D118" s="1" t="n">
        <f aca="false">D49*(D110-$B$10)/D115^2+D75*D117</f>
        <v>-0.313202998114005</v>
      </c>
      <c r="E118" s="1" t="n">
        <f aca="false">E49*(E110-$B$10)/E115^2+E75*E117</f>
        <v>-0.155494895981534</v>
      </c>
      <c r="F118" s="1" t="n">
        <f aca="false">F49*(F110-$B$10)/F115^2+F75*F117</f>
        <v>-0.0165170691536653</v>
      </c>
      <c r="G118" s="1" t="n">
        <f aca="false">G49*(G110-$B$10)/G115^2+G75*G117</f>
        <v>0.110065077954772</v>
      </c>
      <c r="H118" s="1" t="n">
        <f aca="false">H49*(H110-$B$10)/H115^2+H75*H117</f>
        <v>0.231670310182451</v>
      </c>
      <c r="I118" s="1" t="n">
        <f aca="false">I49*(I110-$B$10)/I115^2+I75*I117</f>
        <v>0.350635467701329</v>
      </c>
      <c r="J118" s="1" t="n">
        <f aca="false">J49*(J110-$B$10)/J115^2+J75*J117</f>
        <v>0.46291006542625</v>
      </c>
      <c r="K118" s="1" t="n">
        <f aca="false">K49*(K110-$B$10)/K115^2+K75*K117</f>
        <v>0.559869447878628</v>
      </c>
      <c r="L118" s="1" t="n">
        <f aca="false">L49*(L110-$B$10)/L115^2+L75*L117</f>
        <v>0.631157704899959</v>
      </c>
      <c r="M118" s="1" t="n">
        <f aca="false">M49*(M110-$B$10)/M115^2+M75*M117</f>
        <v>0.667224574761786</v>
      </c>
      <c r="N118" s="1" t="n">
        <f aca="false">N49*(N110-$B$10)/N115^2+N75*N117</f>
        <v>0.661001742929087</v>
      </c>
      <c r="O118" s="1" t="n">
        <f aca="false">O49*(O110-$B$10)/O115^2+O75*O117</f>
        <v>0.608681173053661</v>
      </c>
      <c r="P118" s="1" t="n">
        <f aca="false">P49*(P110-$B$10)/P115^2+P75*P117</f>
        <v>0.509842872780683</v>
      </c>
      <c r="Q118" s="1" t="n">
        <f aca="false">Q49*(Q110-$B$10)/Q115^2+Q75*Q117</f>
        <v>0.367307320962752</v>
      </c>
      <c r="R118" s="1" t="n">
        <f aca="false">R49*(R110-$B$10)/R115^2+R75*R117</f>
        <v>0.187104347177604</v>
      </c>
      <c r="S118" s="1" t="n">
        <f aca="false">S49*(S110-$B$10)/S115^2+S75*S117</f>
        <v>-0.0211352461459072</v>
      </c>
      <c r="T118" s="1" t="n">
        <f aca="false">T49*(T110-$B$10)/T115^2+T75*T117</f>
        <v>-0.243283774416138</v>
      </c>
      <c r="U118" s="1" t="n">
        <f aca="false">U49*(U110-$B$10)/U115^2+U75*U117</f>
        <v>-0.459689213097048</v>
      </c>
      <c r="V118" s="1" t="n">
        <f aca="false">V49*(V110-$B$10)/V115^2+V75*V117</f>
        <v>-0.645138656496032</v>
      </c>
      <c r="W118" s="1" t="n">
        <f aca="false">W49*(W110-$B$10)/W115^2+W75*W117</f>
        <v>-0.771716777030433</v>
      </c>
      <c r="X118" s="1" t="n">
        <f aca="false">X49*(X110-$B$10)/X115^2+X75*X117</f>
        <v>-0.816191551882977</v>
      </c>
      <c r="Y118" s="1" t="n">
        <f aca="false">Y49*(Y110-$B$10)/Y115^2+Y75*Y117</f>
        <v>-0.770580798859803</v>
      </c>
      <c r="Z118" s="1" t="n">
        <f aca="false">Z49*(Z110-$B$10)/Z115^2+Z75*Z117</f>
        <v>-0.649352992930453</v>
      </c>
    </row>
    <row r="119" customFormat="false" ht="12.75" hidden="false" customHeight="false" outlineLevel="0" collapsed="false">
      <c r="A119" s="1" t="s">
        <v>130</v>
      </c>
    </row>
    <row r="120" customFormat="false" ht="12.75" hidden="false" customHeight="false" outlineLevel="0" collapsed="false">
      <c r="A120" s="1" t="s">
        <v>131</v>
      </c>
      <c r="B120" s="17" t="n">
        <f aca="false">(C117-B117)/0.26*B20</f>
        <v>0.916676697707482</v>
      </c>
      <c r="C120" s="17" t="n">
        <f aca="false">(D117-C117)/0.26*C20</f>
        <v>1.5183990817483</v>
      </c>
      <c r="D120" s="17" t="n">
        <f aca="false">(E117-D117)/0.26*D20</f>
        <v>1.88486294306983</v>
      </c>
      <c r="E120" s="17" t="n">
        <f aca="false">(F117-E117)/0.26*E20</f>
        <v>1.98005268869297</v>
      </c>
      <c r="F120" s="17" t="n">
        <f aca="false">(G117-F117)/0.26*F20</f>
        <v>1.84364805111391</v>
      </c>
      <c r="G120" s="17" t="n">
        <f aca="false">(H117-G117)/0.26*G20</f>
        <v>1.5497230821116</v>
      </c>
      <c r="H120" s="17" t="n">
        <f aca="false">(I117-H117)/0.26*H20</f>
        <v>1.17209282806343</v>
      </c>
      <c r="I120" s="17" t="n">
        <f aca="false">(J117-I117)/0.26*I20</f>
        <v>0.768769056616045</v>
      </c>
      <c r="J120" s="17" t="n">
        <f aca="false">(K117-J117)/0.26*J20</f>
        <v>0.379721381640819</v>
      </c>
      <c r="K120" s="17" t="n">
        <f aca="false">(L117-K117)/0.26*K20</f>
        <v>0.0295861195055758</v>
      </c>
      <c r="L120" s="17" t="n">
        <f aca="false">(M117-L117)/0.26*L20</f>
        <v>-0.269119466010094</v>
      </c>
      <c r="M120" s="17" t="n">
        <f aca="false">(N117-M117)/0.26*M20</f>
        <v>-0.513389758896447</v>
      </c>
      <c r="N120" s="17" t="n">
        <f aca="false">(O117-N117)/0.26*N20</f>
        <v>-0.707503745670506</v>
      </c>
      <c r="O120" s="17" t="n">
        <f aca="false">(P117-O117)/0.26*O20</f>
        <v>-0.860792784580571</v>
      </c>
      <c r="P120" s="17" t="n">
        <f aca="false">(Q117-P117)/0.26*P20</f>
        <v>-0.985184123683055</v>
      </c>
      <c r="Q120" s="17" t="n">
        <f aca="false">(R117-Q117)/0.26*Q20</f>
        <v>-1.09236574056313</v>
      </c>
      <c r="R120" s="17" t="n">
        <f aca="false">(S117-R117)/0.26*R20</f>
        <v>-1.19029062467835</v>
      </c>
      <c r="S120" s="17" t="n">
        <f aca="false">(T117-S117)/0.26*S20</f>
        <v>-1.27858031621398</v>
      </c>
      <c r="T120" s="17" t="n">
        <f aca="false">(U117-T117)/0.26*T20</f>
        <v>-1.34266154955477</v>
      </c>
      <c r="U120" s="17" t="n">
        <f aca="false">(V117-U117)/0.26*U20</f>
        <v>-1.34802883987186</v>
      </c>
      <c r="V120" s="17" t="n">
        <f aca="false">(W117-V117)/0.26*V20</f>
        <v>-1.23965575467691</v>
      </c>
      <c r="W120" s="17" t="n">
        <f aca="false">(X117-W117)/0.26*W20</f>
        <v>-0.955768730047531</v>
      </c>
      <c r="X120" s="17" t="n">
        <f aca="false">(Y117-X117)/0.26*X20</f>
        <v>-0.462586552049342</v>
      </c>
      <c r="Y120" s="17" t="n">
        <f aca="false">(Z117-Y117)/0.26*Y20</f>
        <v>0.20239605622658</v>
      </c>
      <c r="Z120" s="17" t="n">
        <f aca="false">Y120</f>
        <v>0.20239605622658</v>
      </c>
    </row>
    <row r="121" customFormat="false" ht="12.75" hidden="false" customHeight="false" outlineLevel="0" collapsed="false">
      <c r="A121" s="1" t="s">
        <v>132</v>
      </c>
      <c r="B121" s="17" t="n">
        <f aca="false">(C118-B118)/0.26*B20</f>
        <v>0.631487928190061</v>
      </c>
      <c r="C121" s="17" t="n">
        <f aca="false">(D118-C118)/0.26*C20</f>
        <v>0.661396667257815</v>
      </c>
      <c r="D121" s="17" t="n">
        <f aca="false">(E118-D118)/0.26*D20</f>
        <v>0.606569623586426</v>
      </c>
      <c r="E121" s="17" t="n">
        <f aca="false">(F118-E118)/0.26*E20</f>
        <v>0.534530103184112</v>
      </c>
      <c r="F121" s="17" t="n">
        <f aca="false">(G118-F118)/0.26*F20</f>
        <v>0.486854411955527</v>
      </c>
      <c r="G121" s="17" t="n">
        <f aca="false">(H118-G118)/0.26*G20</f>
        <v>0.46771243164492</v>
      </c>
      <c r="H121" s="17" t="n">
        <f aca="false">(I118-H118)/0.26*H20</f>
        <v>0.45755829814953</v>
      </c>
      <c r="I121" s="17" t="n">
        <f aca="false">(J118-I118)/0.26*I20</f>
        <v>0.431825375865082</v>
      </c>
      <c r="J121" s="17" t="n">
        <f aca="false">(K118-J118)/0.26*J20</f>
        <v>0.372920701739913</v>
      </c>
      <c r="K121" s="17" t="n">
        <f aca="false">(L118-K118)/0.26*K20</f>
        <v>0.274185603928197</v>
      </c>
      <c r="L121" s="17" t="n">
        <f aca="false">(M118-L118)/0.26*L20</f>
        <v>0.138718730237796</v>
      </c>
      <c r="M121" s="17" t="n">
        <f aca="false">(N118-M118)/0.26*M20</f>
        <v>-0.0239339685873034</v>
      </c>
      <c r="N121" s="17" t="n">
        <f aca="false">(O118-N118)/0.26*N20</f>
        <v>-0.20123296105933</v>
      </c>
      <c r="O121" s="17" t="n">
        <f aca="false">(P118-O118)/0.26*O20</f>
        <v>-0.380147308742222</v>
      </c>
      <c r="P121" s="17" t="n">
        <f aca="false">(Q118-P118)/0.26*P20</f>
        <v>-0.548213660838195</v>
      </c>
      <c r="Q121" s="17" t="n">
        <f aca="false">(R118-Q118)/0.26*Q20</f>
        <v>-0.693088360712109</v>
      </c>
      <c r="R121" s="17" t="n">
        <f aca="false">(S118-R118)/0.26*R20</f>
        <v>-0.800921512782735</v>
      </c>
      <c r="S121" s="17" t="n">
        <f aca="false">(T118-S118)/0.26*S20</f>
        <v>-0.854417416423966</v>
      </c>
      <c r="T121" s="17" t="n">
        <f aca="false">(U118-T118)/0.26*T20</f>
        <v>-0.832328610311192</v>
      </c>
      <c r="U121" s="17" t="n">
        <f aca="false">(V118-U118)/0.26*U20</f>
        <v>-0.713267089996093</v>
      </c>
      <c r="V121" s="17" t="n">
        <f aca="false">(W118-V118)/0.26*V20</f>
        <v>-0.486838925132308</v>
      </c>
      <c r="W121" s="17" t="n">
        <f aca="false">(X118-W118)/0.26*W20</f>
        <v>-0.17105682635594</v>
      </c>
      <c r="X121" s="17" t="n">
        <f aca="false">(Y118-X118)/0.26*X20</f>
        <v>0.175425973166054</v>
      </c>
      <c r="Y121" s="17" t="n">
        <f aca="false">(Z118-Y118)/0.26*Y20</f>
        <v>0.466260792035962</v>
      </c>
      <c r="Z121" s="17" t="n">
        <f aca="false">Y121</f>
        <v>0.466260792035962</v>
      </c>
    </row>
    <row r="122" customFormat="false" ht="12.75" hidden="false" customHeight="false" outlineLevel="0" collapsed="false">
      <c r="A122" s="1" t="s">
        <v>133</v>
      </c>
      <c r="B122" s="5" t="n">
        <f aca="false">SQRT((B110-$B$10)^2+(B111-$B$11)^2)</f>
        <v>12.0159733652205</v>
      </c>
      <c r="C122" s="5" t="n">
        <f aca="false">SQRT((C110-$B$10)^2+(C111-$B$11)^2)</f>
        <v>12.0268534182735</v>
      </c>
      <c r="D122" s="5" t="n">
        <f aca="false">SQRT((D110-$B$10)^2+(D111-$B$11)^2)</f>
        <v>12.0330900329563</v>
      </c>
      <c r="E122" s="5" t="n">
        <f aca="false">SQRT((E110-$B$10)^2+(E111-$B$11)^2)</f>
        <v>12.0360069507007</v>
      </c>
      <c r="F122" s="5" t="n">
        <f aca="false">SQRT((F110-$B$10)^2+(F111-$B$11)^2)</f>
        <v>12.0369011036592</v>
      </c>
      <c r="G122" s="5" t="n">
        <f aca="false">SQRT((G110-$B$10)^2+(G111-$B$11)^2)</f>
        <v>12.0364117639047</v>
      </c>
      <c r="H122" s="5" t="n">
        <f aca="false">SQRT((H110-$B$10)^2+(H111-$B$11)^2)</f>
        <v>12.0344043920168</v>
      </c>
      <c r="I122" s="5" t="n">
        <f aca="false">SQRT((I110-$B$10)^2+(I111-$B$11)^2)</f>
        <v>12.03024775389</v>
      </c>
      <c r="J122" s="5" t="n">
        <f aca="false">SQRT((J110-$B$10)^2+(J111-$B$11)^2)</f>
        <v>12.0232281744825</v>
      </c>
      <c r="K122" s="5" t="n">
        <f aca="false">SQRT((K110-$B$10)^2+(K111-$B$11)^2)</f>
        <v>12.012904716229</v>
      </c>
      <c r="L122" s="5" t="n">
        <f aca="false">SQRT((L110-$B$10)^2+(L111-$B$11)^2)</f>
        <v>11.9993198470524</v>
      </c>
      <c r="M122" s="5" t="n">
        <f aca="false">SQRT((M110-$B$10)^2+(M111-$B$11)^2)</f>
        <v>11.9830609448826</v>
      </c>
      <c r="N122" s="5" t="n">
        <f aca="false">SQRT((N110-$B$10)^2+(N111-$B$11)^2)</f>
        <v>11.9652065369459</v>
      </c>
      <c r="O122" s="5" t="n">
        <f aca="false">SQRT((O110-$B$10)^2+(O111-$B$11)^2)</f>
        <v>11.9472006975521</v>
      </c>
      <c r="P122" s="5" t="n">
        <f aca="false">SQRT((P110-$B$10)^2+(P111-$B$11)^2)</f>
        <v>11.9306930253219</v>
      </c>
      <c r="Q122" s="5" t="n">
        <f aca="false">SQRT((Q110-$B$10)^2+(Q111-$B$11)^2)</f>
        <v>11.9173684574473</v>
      </c>
      <c r="R122" s="5" t="n">
        <f aca="false">SQRT((R110-$B$10)^2+(R111-$B$11)^2)</f>
        <v>11.9087758854216</v>
      </c>
      <c r="S122" s="5" t="n">
        <f aca="false">SQRT((S110-$B$10)^2+(S111-$B$11)^2)</f>
        <v>11.906151284504</v>
      </c>
      <c r="T122" s="5" t="n">
        <f aca="false">SQRT((T110-$B$10)^2+(T111-$B$11)^2)</f>
        <v>11.9102251039185</v>
      </c>
      <c r="U122" s="5" t="n">
        <f aca="false">SQRT((U110-$B$10)^2+(U111-$B$11)^2)</f>
        <v>11.9210128032761</v>
      </c>
      <c r="V122" s="5" t="n">
        <f aca="false">SQRT((V110-$B$10)^2+(V111-$B$11)^2)</f>
        <v>11.9376212876165</v>
      </c>
      <c r="W122" s="5" t="n">
        <f aca="false">SQRT((W110-$B$10)^2+(W111-$B$11)^2)</f>
        <v>11.9581648327381</v>
      </c>
      <c r="X122" s="5" t="n">
        <f aca="false">SQRT((X110-$B$10)^2+(X111-$B$11)^2)</f>
        <v>11.9799422785668</v>
      </c>
      <c r="Y122" s="5" t="n">
        <f aca="false">SQRT((Y110-$B$10)^2+(Y111-$B$11)^2)</f>
        <v>11.9999974095204</v>
      </c>
      <c r="Z122" s="5" t="n">
        <f aca="false">SQRT((Z110-$B$10)^2+(Z111-$B$11)^2)</f>
        <v>12.0159733652205</v>
      </c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2.75" hidden="false" customHeight="false" outlineLevel="0" collapsed="false">
      <c r="A123" s="1" t="s">
        <v>134</v>
      </c>
      <c r="B123" s="5" t="n">
        <f aca="false">B122-11.7</f>
        <v>0.315973365220517</v>
      </c>
      <c r="C123" s="5" t="n">
        <f aca="false">C122-11.7</f>
        <v>0.326853418273497</v>
      </c>
      <c r="D123" s="5" t="n">
        <f aca="false">D122-11.7</f>
        <v>0.333090032956328</v>
      </c>
      <c r="E123" s="5" t="n">
        <f aca="false">E122-11.7</f>
        <v>0.33600695070065</v>
      </c>
      <c r="F123" s="5" t="n">
        <f aca="false">F122-11.7</f>
        <v>0.336901103659233</v>
      </c>
      <c r="G123" s="5" t="n">
        <f aca="false">G122-11.7</f>
        <v>0.336411763904744</v>
      </c>
      <c r="H123" s="5" t="n">
        <f aca="false">H122-11.7</f>
        <v>0.334404392016804</v>
      </c>
      <c r="I123" s="5" t="n">
        <f aca="false">I122-11.7</f>
        <v>0.330247753890033</v>
      </c>
      <c r="J123" s="5" t="n">
        <f aca="false">J122-11.7</f>
        <v>0.323228174482482</v>
      </c>
      <c r="K123" s="5" t="n">
        <f aca="false">K122-11.7</f>
        <v>0.312904716229024</v>
      </c>
      <c r="L123" s="5" t="n">
        <f aca="false">L122-11.7</f>
        <v>0.299319847052413</v>
      </c>
      <c r="M123" s="5" t="n">
        <f aca="false">M122-11.7</f>
        <v>0.283060944882598</v>
      </c>
      <c r="N123" s="5" t="n">
        <f aca="false">N122-11.7</f>
        <v>0.265206536945948</v>
      </c>
      <c r="O123" s="5" t="n">
        <f aca="false">O122-11.7</f>
        <v>0.247200697552136</v>
      </c>
      <c r="P123" s="5" t="n">
        <f aca="false">P122-11.7</f>
        <v>0.23069302532193</v>
      </c>
      <c r="Q123" s="5" t="n">
        <f aca="false">Q122-11.7</f>
        <v>0.217368457447275</v>
      </c>
      <c r="R123" s="5" t="n">
        <f aca="false">R122-11.7</f>
        <v>0.208775885421586</v>
      </c>
      <c r="S123" s="5" t="n">
        <f aca="false">S122-11.7</f>
        <v>0.206151284503967</v>
      </c>
      <c r="T123" s="5" t="n">
        <f aca="false">T122-11.7</f>
        <v>0.210225103918493</v>
      </c>
      <c r="U123" s="5" t="n">
        <f aca="false">U122-11.7</f>
        <v>0.221012803276093</v>
      </c>
      <c r="V123" s="5" t="n">
        <f aca="false">V122-11.7</f>
        <v>0.237621287616461</v>
      </c>
      <c r="W123" s="5" t="n">
        <f aca="false">W122-11.7</f>
        <v>0.258164832738121</v>
      </c>
      <c r="X123" s="5" t="n">
        <f aca="false">X122-11.7</f>
        <v>0.279942278566779</v>
      </c>
      <c r="Y123" s="5" t="n">
        <f aca="false">Y122-11.7</f>
        <v>0.29999740952041</v>
      </c>
      <c r="Z123" s="5" t="n">
        <f aca="false">Z122-11.7</f>
        <v>0.315973365220517</v>
      </c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2.75" hidden="false" customHeight="false" outlineLevel="0" collapsed="false">
      <c r="A124" s="1" t="s">
        <v>135</v>
      </c>
      <c r="B124" s="5" t="n">
        <f aca="false">(C122-B122)/0.26*B20</f>
        <v>0.0418463578960804</v>
      </c>
      <c r="C124" s="5" t="n">
        <f aca="false">(D122-C122)/0.26*C20</f>
        <v>0.0239869795493474</v>
      </c>
      <c r="D124" s="5" t="n">
        <f aca="false">(E122-D122)/0.26*D20</f>
        <v>0.0112189144012394</v>
      </c>
      <c r="E124" s="5" t="n">
        <f aca="false">(F122-E122)/0.26*E20</f>
        <v>0.00343904984070502</v>
      </c>
      <c r="F124" s="5" t="n">
        <f aca="false">(G122-F122)/0.26*F20</f>
        <v>-0.00188207597880536</v>
      </c>
      <c r="G124" s="5" t="n">
        <f aca="false">(H122-G122)/0.26*G20</f>
        <v>-0.00772066110746103</v>
      </c>
      <c r="H124" s="5" t="n">
        <f aca="false">(I122-H122)/0.26*H20</f>
        <v>-0.0159870697183501</v>
      </c>
      <c r="I124" s="5" t="n">
        <f aca="false">(J122-I122)/0.26*I20</f>
        <v>-0.0269983823367344</v>
      </c>
      <c r="J124" s="5" t="n">
        <f aca="false">(K122-J122)/0.26*J20</f>
        <v>-0.0397056086671459</v>
      </c>
      <c r="K124" s="5" t="n">
        <f aca="false">(L122-K122)/0.26*K20</f>
        <v>-0.0522494968331207</v>
      </c>
      <c r="L124" s="5" t="n">
        <f aca="false">(M122-L122)/0.26*L20</f>
        <v>-0.0625342391146729</v>
      </c>
      <c r="M124" s="5" t="n">
        <f aca="false">(N122-M122)/0.26*M20</f>
        <v>-0.0686707997563446</v>
      </c>
      <c r="N124" s="5" t="n">
        <f aca="false">(O122-N122)/0.26*N20</f>
        <v>-0.0692532284377379</v>
      </c>
      <c r="O124" s="5" t="n">
        <f aca="false">(P122-O122)/0.26*O20</f>
        <v>-0.0634910470392555</v>
      </c>
      <c r="P124" s="5" t="n">
        <f aca="false">(Q122-P122)/0.26*P20</f>
        <v>-0.0512483379794413</v>
      </c>
      <c r="Q124" s="5" t="n">
        <f aca="false">(R122-Q122)/0.26*Q20</f>
        <v>-0.0330483539449584</v>
      </c>
      <c r="R124" s="5" t="n">
        <f aca="false">(S122-R122)/0.26*R20</f>
        <v>-0.0100946189139182</v>
      </c>
      <c r="S124" s="5" t="n">
        <f aca="false">(T122-S122)/0.26*S20</f>
        <v>0.0156685362097137</v>
      </c>
      <c r="T124" s="5" t="n">
        <f aca="false">(U122-T122)/0.26*T20</f>
        <v>0.0414911513753844</v>
      </c>
      <c r="U124" s="5" t="n">
        <f aca="false">(V122-U122)/0.26*U20</f>
        <v>0.063878785924494</v>
      </c>
      <c r="V124" s="5" t="n">
        <f aca="false">(W122-V122)/0.26*V20</f>
        <v>0.0790136350833069</v>
      </c>
      <c r="W124" s="5" t="n">
        <f aca="false">(X122-W122)/0.26*W20</f>
        <v>0.0837594070332989</v>
      </c>
      <c r="X124" s="5" t="n">
        <f aca="false">(Y122-X122)/0.26*X20</f>
        <v>0.0771351190524277</v>
      </c>
      <c r="Y124" s="5" t="n">
        <f aca="false">(Z122-Y122)/0.26*Y20</f>
        <v>0.0614459834619488</v>
      </c>
      <c r="Z124" s="5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2.75" hidden="false" customHeight="false" outlineLevel="0" collapsed="false">
      <c r="A125" s="1" t="s">
        <v>136</v>
      </c>
      <c r="B125" s="5" t="n">
        <f aca="false">((B110-$B$10)*B117+(B111-$B$1)*B118)/B122</f>
        <v>0.051435704920437</v>
      </c>
      <c r="C125" s="5" t="n">
        <f aca="false">((C110-$B$10)*C117+(C111-$B$1)*C118)/C122</f>
        <v>0.0320125889007845</v>
      </c>
      <c r="D125" s="5" t="n">
        <f aca="false">((D110-$B$10)*D117+(D111-$B$1)*D118)/D122</f>
        <v>0.0165375602801945</v>
      </c>
      <c r="E125" s="5" t="n">
        <f aca="false">((E110-$B$10)*E117+(E111-$B$1)*E118)/E122</f>
        <v>0.00661411163326165</v>
      </c>
      <c r="F125" s="5" t="n">
        <f aca="false">((F110-$B$10)*F117+(F111-$B$1)*F118)/F122</f>
        <v>0.000629507503096428</v>
      </c>
      <c r="G125" s="5" t="n">
        <f aca="false">((G110-$B$10)*G117+(G111-$B$1)*G118)/G122</f>
        <v>-0.00447372343180371</v>
      </c>
      <c r="H125" s="5" t="n">
        <f aca="false">((H110-$B$10)*H117+(H111-$B$1)*H118)/H122</f>
        <v>-0.0112915302521</v>
      </c>
      <c r="I125" s="5" t="n">
        <f aca="false">((I110-$B$10)*I117+(I111-$B$1)*I118)/I122</f>
        <v>-0.0209405082363978</v>
      </c>
      <c r="J125" s="5" t="n">
        <f aca="false">((J110-$B$10)*J117+(J111-$B$1)*J118)/J122</f>
        <v>-0.0329792223838788</v>
      </c>
      <c r="K125" s="5" t="n">
        <f aca="false">((K110-$B$10)*K117+(K111-$B$1)*K118)/K122</f>
        <v>-0.0458627176330617</v>
      </c>
      <c r="L125" s="5" t="n">
        <f aca="false">((L110-$B$10)*L117+(L111-$B$1)*L118)/L122</f>
        <v>-0.057540262562178</v>
      </c>
      <c r="M125" s="5" t="n">
        <f aca="false">((M110-$B$10)*M117+(M111-$B$1)*M118)/M122</f>
        <v>-0.0659736424935091</v>
      </c>
      <c r="N125" s="5" t="n">
        <f aca="false">((N110-$B$10)*N117+(N111-$B$1)*N118)/N122</f>
        <v>-0.0694942496352174</v>
      </c>
      <c r="O125" s="5" t="n">
        <f aca="false">((O110-$B$10)*O117+(O111-$B$1)*O118)/O122</f>
        <v>-0.0669991506862901</v>
      </c>
      <c r="P125" s="5" t="n">
        <f aca="false">((P110-$B$10)*P117+(P111-$B$1)*P118)/P122</f>
        <v>-0.058026650035804</v>
      </c>
      <c r="Q125" s="5" t="n">
        <f aca="false">((Q110-$B$10)*Q117+(Q111-$B$1)*Q118)/Q122</f>
        <v>-0.0427683507405201</v>
      </c>
      <c r="R125" s="5" t="n">
        <f aca="false">((R110-$B$10)*R117+(R111-$B$1)*R118)/R122</f>
        <v>-0.0220750046914728</v>
      </c>
      <c r="S125" s="5" t="n">
        <f aca="false">((S110-$B$10)*S117+(S111-$B$1)*S118)/S122</f>
        <v>0.00250313282839824</v>
      </c>
      <c r="T125" s="5" t="n">
        <f aca="false">((T110-$B$10)*T117+(T111-$B$1)*T118)/T122</f>
        <v>0.0286415562105621</v>
      </c>
      <c r="U125" s="5" t="n">
        <f aca="false">((U110-$B$10)*U117+(U111-$B$1)*U118)/U122</f>
        <v>0.0532086885963308</v>
      </c>
      <c r="V125" s="5" t="n">
        <f aca="false">((V110-$B$10)*V117+(V111-$B$1)*V118)/V122</f>
        <v>0.0724604445569929</v>
      </c>
      <c r="W125" s="5" t="n">
        <f aca="false">((W110-$B$10)*W117+(W111-$B$1)*W118)/W122</f>
        <v>0.0827248496632142</v>
      </c>
      <c r="X125" s="5" t="n">
        <f aca="false">((X110-$B$10)*X117+(X111-$B$1)*X118)/X122</f>
        <v>0.0817021457246301</v>
      </c>
      <c r="Y125" s="5" t="n">
        <f aca="false">((Y110-$B$10)*Y117+(Y111-$B$1)*Y118)/Y122</f>
        <v>0.0699547219644095</v>
      </c>
      <c r="Z125" s="5" t="n">
        <f aca="false">((Z110-$B$10)*Z117+(Z111-$B$1)*Z118)/Z122</f>
        <v>0.051435704920437</v>
      </c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2.75" hidden="false" customHeight="false" outlineLevel="0" collapsed="false">
      <c r="A126" s="1" t="s">
        <v>137</v>
      </c>
      <c r="B126" s="1" t="n">
        <f aca="false">-B125*((B110-$B$10)*B117+(B111-$B$1)*B118)/(B122^2)+((B110-$B$10)*B120+(B111-$B$1)*B121)/B122</f>
        <v>-0.293829428995068</v>
      </c>
      <c r="C126" s="1" t="n">
        <f aca="false">-C125*((C110-$B$10)*C117+(C111-$B$1)*C118)/(C122^2)+((C110-$B$10)*C120+(C111-$B$1)*C121)/C122</f>
        <v>-0.184240129403733</v>
      </c>
      <c r="D126" s="1" t="n">
        <f aca="false">-D125*((D110-$B$10)*D117+(D111-$B$1)*D118)/(D122^2)+((D110-$B$10)*D120+(D111-$B$1)*D121)/D122</f>
        <v>-0.0813129862053131</v>
      </c>
      <c r="E126" s="1" t="n">
        <f aca="false">-E125*((E110-$B$10)*E117+(E111-$B$1)*E118)/(E122^2)+((E110-$B$10)*E120+(E111-$B$1)*E121)/E122</f>
        <v>-0.024843662351693</v>
      </c>
      <c r="F126" s="1" t="n">
        <f aca="false">-F125*((F110-$B$10)*F117+(F111-$B$1)*F118)/(F122^2)+((F110-$B$10)*F120+(F111-$B$1)*F121)/F122</f>
        <v>-0.0263586017455206</v>
      </c>
      <c r="G126" s="1" t="n">
        <f aca="false">-G125*((G110-$B$10)*G117+(G111-$B$1)*G118)/(G122^2)+((G110-$B$10)*G120+(G111-$B$1)*G121)/G122</f>
        <v>-0.0723152343842274</v>
      </c>
      <c r="H126" s="1" t="n">
        <f aca="false">-H125*((H110-$B$10)*H117+(H111-$B$1)*H118)/(H122^2)+((H110-$B$10)*H120+(H111-$B$1)*H121)/H122</f>
        <v>-0.137726228620659</v>
      </c>
      <c r="I126" s="1" t="n">
        <f aca="false">-I125*((I110-$B$10)*I117+(I111-$B$1)*I118)/(I122^2)+((I110-$B$10)*I120+(I111-$B$1)*I121)/I122</f>
        <v>-0.198513213295523</v>
      </c>
      <c r="J126" s="1" t="n">
        <f aca="false">-J125*((J110-$B$10)*J117+(J111-$B$1)*J118)/(J122^2)+((J110-$B$10)*J120+(J111-$B$1)*J121)/J122</f>
        <v>-0.237974324431213</v>
      </c>
      <c r="K126" s="1" t="n">
        <f aca="false">-K125*((K110-$B$10)*K117+(K111-$B$1)*K118)/(K122^2)+((K110-$B$10)*K120+(K111-$B$1)*K121)/K122</f>
        <v>-0.248190164192629</v>
      </c>
      <c r="L126" s="1" t="n">
        <f aca="false">-L125*((L110-$B$10)*L117+(L111-$B$1)*L118)/(L122^2)+((L110-$B$10)*L120+(L111-$B$1)*L121)/L122</f>
        <v>-0.228704413081588</v>
      </c>
      <c r="M126" s="1" t="n">
        <f aca="false">-M125*((M110-$B$10)*M117+(M111-$B$1)*M118)/(M122^2)+((M110-$B$10)*M120+(M111-$B$1)*M121)/M122</f>
        <v>-0.184311404532997</v>
      </c>
      <c r="N126" s="1" t="n">
        <f aca="false">-N125*((N110-$B$10)*N117+(N111-$B$1)*N118)/(N122^2)+((N110-$B$10)*N120+(N111-$B$1)*N121)/N122</f>
        <v>-0.122951304807366</v>
      </c>
      <c r="O126" s="1" t="n">
        <f aca="false">-O125*((O110-$B$10)*O117+(O111-$B$1)*O118)/(O122^2)+((O110-$B$10)*O120+(O111-$B$1)*O121)/O122</f>
        <v>-0.0541352024100076</v>
      </c>
      <c r="P126" s="1" t="n">
        <f aca="false">-P125*((P110-$B$10)*P117+(P111-$B$1)*P118)/(P122^2)+((P110-$B$10)*P120+(P111-$B$1)*P121)/P122</f>
        <v>0.0120026835325738</v>
      </c>
      <c r="Q126" s="1" t="n">
        <f aca="false">-Q125*((Q110-$B$10)*Q117+(Q111-$B$1)*Q118)/(Q122^2)+((Q110-$B$10)*Q120+(Q111-$B$1)*Q121)/Q122</f>
        <v>0.0651357020913014</v>
      </c>
      <c r="R126" s="1" t="n">
        <f aca="false">-R125*((R110-$B$10)*R117+(R111-$B$1)*R118)/(R122^2)+((R110-$B$10)*R120+(R111-$B$1)*R121)/R122</f>
        <v>0.094970856722311</v>
      </c>
      <c r="S126" s="1" t="n">
        <f aca="false">-S125*((S110-$B$10)*S117+(S111-$B$1)*S118)/(S122^2)+((S110-$B$10)*S120+(S111-$B$1)*S121)/S122</f>
        <v>0.091842234649431</v>
      </c>
      <c r="T126" s="1" t="n">
        <f aca="false">-T125*((T110-$B$10)*T117+(T111-$B$1)*T118)/(T122^2)+((T110-$B$10)*T120+(T111-$B$1)*T121)/T122</f>
        <v>0.0485204590171521</v>
      </c>
      <c r="U126" s="1" t="n">
        <f aca="false">-U125*((U110-$B$10)*U117+(U111-$B$1)*U118)/(U122^2)+((U110-$B$10)*U120+(U111-$B$1)*U121)/U122</f>
        <v>-0.0359268330682795</v>
      </c>
      <c r="V126" s="1" t="n">
        <f aca="false">-V125*((V110-$B$10)*V117+(V111-$B$1)*V118)/(V122^2)+((V110-$B$10)*V120+(V111-$B$1)*V121)/V122</f>
        <v>-0.150470565996179</v>
      </c>
      <c r="W126" s="1" t="n">
        <f aca="false">-W125*((W110-$B$10)*W117+(W111-$B$1)*W118)/(W122^2)+((W110-$B$10)*W120+(W111-$B$1)*W121)/W122</f>
        <v>-0.267890483750941</v>
      </c>
      <c r="X126" s="1" t="n">
        <f aca="false">-X125*((X110-$B$10)*X117+(X111-$B$1)*X118)/(X122^2)+((X110-$B$10)*X120+(X111-$B$1)*X121)/X122</f>
        <v>-0.348837209892012</v>
      </c>
      <c r="Y126" s="1" t="n">
        <f aca="false">-Y125*((Y110-$B$10)*Y117+(Y111-$B$1)*Y118)/(Y122^2)+((Y110-$B$10)*Y120+(Y111-$B$1)*Y121)/Y122</f>
        <v>-0.359282714621668</v>
      </c>
      <c r="Z126" s="1" t="n">
        <f aca="false">-Z125*((Z110-$B$10)*Z117+(Z111-$B$1)*Z118)/(Z122^2)+((Z110-$B$10)*Z120+(Z111-$B$1)*Z121)/Z122</f>
        <v>-0.373570774703543</v>
      </c>
    </row>
    <row r="127" customFormat="false" ht="12.75" hidden="false" customHeight="false" outlineLevel="0" collapsed="false">
      <c r="A127" s="1" t="s">
        <v>138</v>
      </c>
      <c r="B127" s="1" t="n">
        <f aca="false">B126+(B117^2+B118^2)/B122</f>
        <v>-0.0177604610912318</v>
      </c>
      <c r="C127" s="1" t="n">
        <f aca="false">C126+(C117^2+C118^2)/C122</f>
        <v>0.0133713584502739</v>
      </c>
      <c r="D127" s="1" t="n">
        <f aca="false">D126+(D117^2+D118^2)/D122</f>
        <v>0.0217221728868462</v>
      </c>
      <c r="E127" s="1" t="n">
        <f aca="false">E126+(E117^2+E118^2)/E122</f>
        <v>0.00496603401579555</v>
      </c>
      <c r="F127" s="1" t="n">
        <f aca="false">F126+(F117^2+F118^2)/F122</f>
        <v>-0.0259994458742413</v>
      </c>
      <c r="G127" s="1" t="n">
        <f aca="false">G126+(G117^2+G118^2)/G122</f>
        <v>-0.0569513390135528</v>
      </c>
      <c r="H127" s="1" t="n">
        <f aca="false">H126+(H117^2+H118^2)/H122</f>
        <v>-0.0775792144342632</v>
      </c>
      <c r="I127" s="1" t="n">
        <f aca="false">I126+(I117^2+I118^2)/I122</f>
        <v>-0.0833930012742088</v>
      </c>
      <c r="J127" s="1" t="n">
        <f aca="false">J126+(J117^2+J118^2)/J122</f>
        <v>-0.0745158207772277</v>
      </c>
      <c r="K127" s="1" t="n">
        <f aca="false">K126+(K117^2+K118^2)/K122</f>
        <v>-0.0537743826702478</v>
      </c>
      <c r="L127" s="1" t="n">
        <f aca="false">L126+(L117^2+L118^2)/L122</f>
        <v>-0.0251644909134734</v>
      </c>
      <c r="M127" s="1" t="n">
        <f aca="false">M126+(M117^2+M118^2)/M122</f>
        <v>0.00712490131052304</v>
      </c>
      <c r="N127" s="1" t="n">
        <f aca="false">N126+(N117^2+N118^2)/N122</f>
        <v>0.0392317482803298</v>
      </c>
      <c r="O127" s="1" t="n">
        <f aca="false">O126+(O117^2+O118^2)/O122</f>
        <v>0.0678038378877595</v>
      </c>
      <c r="P127" s="1" t="n">
        <f aca="false">P126+(P117^2+P118^2)/P122</f>
        <v>0.0899387467095852</v>
      </c>
      <c r="Q127" s="1" t="n">
        <f aca="false">Q126+(Q117^2+Q118^2)/Q122</f>
        <v>0.10298967221678</v>
      </c>
      <c r="R127" s="1" t="n">
        <f aca="false">R126+(R117^2+R118^2)/R122</f>
        <v>0.104414504205477</v>
      </c>
      <c r="S127" s="1" t="n">
        <f aca="false">S126+(S117^2+S118^2)/S122</f>
        <v>0.0919613527868976</v>
      </c>
      <c r="T127" s="1" t="n">
        <f aca="false">T126+(T117^2+T118^2)/T122</f>
        <v>0.0645900342686189</v>
      </c>
      <c r="U127" s="1" t="n">
        <f aca="false">U126+(U117^2+U118^2)/U122</f>
        <v>0.024407357550868</v>
      </c>
      <c r="V127" s="1" t="n">
        <f aca="false">V126+(V117^2+V118^2)/V122</f>
        <v>-0.0209175010529328</v>
      </c>
      <c r="W127" s="1" t="n">
        <f aca="false">W126+(W117^2+W118^2)/W122</f>
        <v>-0.0575630205190744</v>
      </c>
      <c r="X127" s="1" t="n">
        <f aca="false">X126+(X117^2+X118^2)/X122</f>
        <v>-0.070364006694963</v>
      </c>
      <c r="Y127" s="1" t="n">
        <f aca="false">Y126+(Y117^2+Y118^2)/Y122</f>
        <v>-0.053346590381491</v>
      </c>
      <c r="Z127" s="1" t="n">
        <f aca="false">Z126+(Z117^2+Z118^2)/Z122</f>
        <v>-0.0975018067997062</v>
      </c>
    </row>
    <row r="128" customFormat="false" ht="12.75" hidden="false" customHeight="false" outlineLevel="0" collapsed="false">
      <c r="A128" s="1" t="s">
        <v>130</v>
      </c>
      <c r="B128" s="1" t="n">
        <f aca="false">(C125-B125)/0.26*B20</f>
        <v>-0.0747042923832788</v>
      </c>
      <c r="C128" s="1" t="n">
        <f aca="false">(D125-C125)/0.26*C20</f>
        <v>-0.059519340848423</v>
      </c>
      <c r="D128" s="1" t="n">
        <f aca="false">(E125-D125)/0.26*D20</f>
        <v>-0.0381671101805111</v>
      </c>
      <c r="E128" s="1" t="n">
        <f aca="false">(F125-E125)/0.26*E20</f>
        <v>-0.0230177081929432</v>
      </c>
      <c r="F128" s="1" t="n">
        <f aca="false">(G125-F125)/0.26*F20</f>
        <v>-0.0196278112880775</v>
      </c>
      <c r="G128" s="1" t="n">
        <f aca="false">(H125-G125)/0.26*G20</f>
        <v>-0.0262223339242164</v>
      </c>
      <c r="H128" s="1" t="n">
        <f aca="false">(I125-H125)/0.26*H20</f>
        <v>-0.0371114537857609</v>
      </c>
      <c r="I128" s="1" t="n">
        <f aca="false">(J125-I125)/0.26*I20</f>
        <v>-0.0463027467210806</v>
      </c>
      <c r="J128" s="1" t="n">
        <f aca="false">(K125-J125)/0.26*J20</f>
        <v>-0.0495519048045498</v>
      </c>
      <c r="K128" s="1" t="n">
        <f aca="false">(L125-K125)/0.26*K20</f>
        <v>-0.044913634342755</v>
      </c>
      <c r="L128" s="1" t="n">
        <f aca="false">(M125-L125)/0.26*L20</f>
        <v>-0.0324360766589656</v>
      </c>
      <c r="M128" s="1" t="n">
        <f aca="false">(N125-M125)/0.26*M20</f>
        <v>-0.0135407966988781</v>
      </c>
      <c r="N128" s="1" t="n">
        <f aca="false">(O125-N125)/0.26*N20</f>
        <v>0.00959653441895136</v>
      </c>
      <c r="O128" s="1" t="n">
        <f aca="false">(P125-O125)/0.26*O20</f>
        <v>0.0345096178864849</v>
      </c>
      <c r="P128" s="1" t="n">
        <f aca="false">(Q125-P125)/0.26*P20</f>
        <v>0.0586857665203228</v>
      </c>
      <c r="Q128" s="1" t="n">
        <f aca="false">(R125-Q125)/0.26*Q20</f>
        <v>0.0795897924963355</v>
      </c>
      <c r="R128" s="1" t="n">
        <f aca="false">(S125-R125)/0.26*R20</f>
        <v>0.0945312981533503</v>
      </c>
      <c r="S128" s="1" t="n">
        <f aca="false">(T125-S125)/0.26*S20</f>
        <v>0.100532397623707</v>
      </c>
      <c r="T128" s="1" t="n">
        <f aca="false">(U125-T125)/0.26*T20</f>
        <v>0.0944889707144947</v>
      </c>
      <c r="U128" s="1" t="n">
        <f aca="false">(V125-U125)/0.26*U20</f>
        <v>0.074045215233316</v>
      </c>
      <c r="V128" s="1" t="n">
        <f aca="false">(W125-V125)/0.26*V20</f>
        <v>0.0394784811777742</v>
      </c>
      <c r="W128" s="1" t="n">
        <f aca="false">(X125-W125)/0.26*W20</f>
        <v>-0.00393347668686197</v>
      </c>
      <c r="X128" s="1" t="n">
        <f aca="false">(Y125-X125)/0.26*X20</f>
        <v>-0.0451823990777714</v>
      </c>
      <c r="Y128" s="1" t="n">
        <f aca="false">(Z125-Y125)/0.26*Y20</f>
        <v>-0.0712269886306636</v>
      </c>
    </row>
    <row r="130" customFormat="false" ht="12.75" hidden="false" customHeight="false" outlineLevel="0" collapsed="false">
      <c r="A130" s="1" t="s">
        <v>139</v>
      </c>
    </row>
    <row r="131" customFormat="false" ht="12.75" hidden="false" customHeight="false" outlineLevel="0" collapsed="false">
      <c r="A131" s="1" t="s">
        <v>60</v>
      </c>
      <c r="B131" s="1" t="n">
        <f aca="false">B66+($H$6-$F$3)*COS(B47-$B$47)-($H$7-$F$4)*SIN(B47-$B$47)</f>
        <v>2.5</v>
      </c>
      <c r="C131" s="1" t="n">
        <f aca="false">C66+($H$6-$F$3)*COS(C47-$B$47)-($H$7-$F$4)*SIN(C47-$B$47)</f>
        <v>2.50347565119925</v>
      </c>
      <c r="D131" s="1" t="n">
        <f aca="false">D66+($H$6-$F$3)*COS(D47-$B$47)-($H$7-$F$4)*SIN(D47-$B$47)</f>
        <v>2.51111208301704</v>
      </c>
      <c r="E131" s="1" t="n">
        <f aca="false">E66+($H$6-$F$3)*COS(E47-$B$47)-($H$7-$F$4)*SIN(E47-$B$47)</f>
        <v>2.51830164009817</v>
      </c>
      <c r="F131" s="1" t="n">
        <f aca="false">F66+($H$6-$F$3)*COS(F47-$B$47)-($H$7-$F$4)*SIN(F47-$B$47)</f>
        <v>2.5215442918153</v>
      </c>
      <c r="G131" s="1" t="n">
        <f aca="false">G66+($H$6-$F$3)*COS(G47-$B$47)-($H$7-$F$4)*SIN(G47-$B$47)</f>
        <v>2.51968054711642</v>
      </c>
      <c r="H131" s="1" t="n">
        <f aca="false">H66+($H$6-$F$3)*COS(H47-$B$47)-($H$7-$F$4)*SIN(H47-$B$47)</f>
        <v>2.51387877638468</v>
      </c>
      <c r="I131" s="1" t="n">
        <f aca="false">I66+($H$6-$F$3)*COS(I47-$B$47)-($H$7-$F$4)*SIN(I47-$B$47)</f>
        <v>2.50677608209391</v>
      </c>
      <c r="J131" s="1" t="n">
        <f aca="false">J66+($H$6-$F$3)*COS(J47-$B$47)-($H$7-$F$4)*SIN(J47-$B$47)</f>
        <v>2.50138559910934</v>
      </c>
      <c r="K131" s="1" t="n">
        <f aca="false">K66+($H$6-$F$3)*COS(K47-$B$47)-($H$7-$F$4)*SIN(K47-$B$47)</f>
        <v>2.50019593092268</v>
      </c>
      <c r="L131" s="1" t="n">
        <f aca="false">L66+($H$6-$F$3)*COS(L47-$B$47)-($H$7-$F$4)*SIN(L47-$B$47)</f>
        <v>2.50462817953899</v>
      </c>
      <c r="M131" s="1" t="n">
        <f aca="false">M66+($H$6-$F$3)*COS(M47-$B$47)-($H$7-$F$4)*SIN(M47-$B$47)</f>
        <v>2.5148433659051</v>
      </c>
      <c r="N131" s="1" t="n">
        <f aca="false">N66+($H$6-$F$3)*COS(N47-$B$47)-($H$7-$F$4)*SIN(N47-$B$47)</f>
        <v>2.52981840146907</v>
      </c>
      <c r="O131" s="1" t="n">
        <f aca="false">O66+($H$6-$F$3)*COS(O47-$B$47)-($H$7-$F$4)*SIN(O47-$B$47)</f>
        <v>2.54759482058858</v>
      </c>
      <c r="P131" s="1" t="n">
        <f aca="false">P66+($H$6-$F$3)*COS(P47-$B$47)-($H$7-$F$4)*SIN(P47-$B$47)</f>
        <v>2.56561936588609</v>
      </c>
      <c r="Q131" s="1" t="n">
        <f aca="false">Q66+($H$6-$F$3)*COS(Q47-$B$47)-($H$7-$F$4)*SIN(Q47-$B$47)</f>
        <v>2.58112168135827</v>
      </c>
      <c r="R131" s="1" t="n">
        <f aca="false">R66+($H$6-$F$3)*COS(R47-$B$47)-($H$7-$F$4)*SIN(R47-$B$47)</f>
        <v>2.59150247570963</v>
      </c>
      <c r="S131" s="1" t="n">
        <f aca="false">S66+($H$6-$F$3)*COS(S47-$B$47)-($H$7-$F$4)*SIN(S47-$B$47)</f>
        <v>2.59472789155145</v>
      </c>
      <c r="T131" s="1" t="n">
        <f aca="false">T66+($H$6-$F$3)*COS(T47-$B$47)-($H$7-$F$4)*SIN(T47-$B$47)</f>
        <v>2.5897321725683</v>
      </c>
      <c r="U131" s="1" t="n">
        <f aca="false">U66+($H$6-$F$3)*COS(U47-$B$47)-($H$7-$F$4)*SIN(U47-$B$47)</f>
        <v>2.57680632142279</v>
      </c>
      <c r="V131" s="1" t="n">
        <f aca="false">V66+($H$6-$F$3)*COS(V47-$B$47)-($H$7-$F$4)*SIN(V47-$B$47)</f>
        <v>2.55788054338293</v>
      </c>
      <c r="W131" s="1" t="n">
        <f aca="false">W66+($H$6-$F$3)*COS(W47-$B$47)-($H$7-$F$4)*SIN(W47-$B$47)</f>
        <v>2.53649996878063</v>
      </c>
      <c r="X131" s="1" t="n">
        <f aca="false">X66+($H$6-$F$3)*COS(X47-$B$47)-($H$7-$F$4)*SIN(X47-$B$47)</f>
        <v>2.51722191439572</v>
      </c>
      <c r="Y131" s="1" t="n">
        <f aca="false">Y66+($H$6-$F$3)*COS(Y47-$B$47)-($H$7-$F$4)*SIN(Y47-$B$47)</f>
        <v>2.50429990271651</v>
      </c>
      <c r="Z131" s="1" t="n">
        <f aca="false">Z66+($H$6-$F$3)*COS(Z47-$B$47)-($H$7-$F$4)*SIN(Z47-$B$47)</f>
        <v>2.5</v>
      </c>
    </row>
    <row r="132" customFormat="false" ht="12.75" hidden="false" customHeight="false" outlineLevel="0" collapsed="false">
      <c r="A132" s="1" t="s">
        <v>61</v>
      </c>
      <c r="B132" s="1" t="n">
        <f aca="false">B67+($H$6-$F$3)*SIN(B47-$B$47)+($H$7-$F$4)*COS(B47-$B$47)</f>
        <v>0</v>
      </c>
      <c r="C132" s="1" t="n">
        <f aca="false">C67+($H$6-$F$3)*SIN(C47-$B$47)+($H$7-$F$4)*COS(C47-$B$47)</f>
        <v>0.188253982909011</v>
      </c>
      <c r="D132" s="1" t="n">
        <f aca="false">D67+($H$6-$F$3)*SIN(D47-$B$47)+($H$7-$F$4)*COS(D47-$B$47)</f>
        <v>0.336481453255317</v>
      </c>
      <c r="E132" s="1" t="n">
        <f aca="false">E67+($H$6-$F$3)*SIN(E47-$B$47)+($H$7-$F$4)*COS(E47-$B$47)</f>
        <v>0.431673231705458</v>
      </c>
      <c r="F132" s="1" t="n">
        <f aca="false">F67+($H$6-$F$3)*SIN(F47-$B$47)+($H$7-$F$4)*COS(F47-$B$47)</f>
        <v>0.468281560608856</v>
      </c>
      <c r="G132" s="1" t="n">
        <f aca="false">G67+($H$6-$F$3)*SIN(G47-$B$47)+($H$7-$F$4)*COS(G47-$B$47)</f>
        <v>0.44760949124508</v>
      </c>
      <c r="H132" s="1" t="n">
        <f aca="false">H67+($H$6-$F$3)*SIN(H47-$B$47)+($H$7-$F$4)*COS(H47-$B$47)</f>
        <v>0.375993216281689</v>
      </c>
      <c r="I132" s="1" t="n">
        <f aca="false">I67+($H$6-$F$3)*SIN(I47-$B$47)+($H$7-$F$4)*COS(I47-$B$47)</f>
        <v>0.26281195191484</v>
      </c>
      <c r="J132" s="1" t="n">
        <f aca="false">J67+($H$6-$F$3)*SIN(J47-$B$47)+($H$7-$F$4)*COS(J47-$B$47)</f>
        <v>0.118874686247008</v>
      </c>
      <c r="K132" s="1" t="n">
        <f aca="false">K67+($H$6-$F$3)*SIN(K47-$B$47)+($H$7-$F$4)*COS(K47-$B$47)</f>
        <v>-0.044704105207602</v>
      </c>
      <c r="L132" s="1" t="n">
        <f aca="false">L67+($H$6-$F$3)*SIN(L47-$B$47)+($H$7-$F$4)*COS(L47-$B$47)</f>
        <v>-0.217223413222101</v>
      </c>
      <c r="M132" s="1" t="n">
        <f aca="false">M67+($H$6-$F$3)*SIN(M47-$B$47)+($H$7-$F$4)*COS(M47-$B$47)</f>
        <v>-0.388821304355343</v>
      </c>
      <c r="N132" s="1" t="n">
        <f aca="false">N67+($H$6-$F$3)*SIN(N47-$B$47)+($H$7-$F$4)*COS(N47-$B$47)</f>
        <v>-0.550689166334598</v>
      </c>
      <c r="O132" s="1" t="n">
        <f aca="false">O67+($H$6-$F$3)*SIN(O47-$B$47)+($H$7-$F$4)*COS(O47-$B$47)</f>
        <v>-0.695127256735528</v>
      </c>
      <c r="P132" s="1" t="n">
        <f aca="false">P67+($H$6-$F$3)*SIN(P47-$B$47)+($H$7-$F$4)*COS(P47-$B$47)</f>
        <v>-0.815482452820939</v>
      </c>
      <c r="Q132" s="1" t="n">
        <f aca="false">Q67+($H$6-$F$3)*SIN(Q47-$B$47)+($H$7-$F$4)*COS(Q47-$B$47)</f>
        <v>-0.9060134781933</v>
      </c>
      <c r="R132" s="1" t="n">
        <f aca="false">R67+($H$6-$F$3)*SIN(R47-$B$47)+($H$7-$F$4)*COS(R47-$B$47)</f>
        <v>-0.961744534259095</v>
      </c>
      <c r="S132" s="1" t="n">
        <f aca="false">S67+($H$6-$F$3)*SIN(S47-$B$47)+($H$7-$F$4)*COS(S47-$B$47)</f>
        <v>-0.978392109732598</v>
      </c>
      <c r="T132" s="1" t="n">
        <f aca="false">T67+($H$6-$F$3)*SIN(T47-$B$47)+($H$7-$F$4)*COS(T47-$B$47)</f>
        <v>-0.952479027277128</v>
      </c>
      <c r="U132" s="1" t="n">
        <f aca="false">U67+($H$6-$F$3)*SIN(U47-$B$47)+($H$7-$F$4)*COS(U47-$B$47)</f>
        <v>-0.881773932196902</v>
      </c>
      <c r="V132" s="1" t="n">
        <f aca="false">V67+($H$6-$F$3)*SIN(V47-$B$47)+($H$7-$F$4)*COS(V47-$B$47)</f>
        <v>-0.766179734268357</v>
      </c>
      <c r="W132" s="1" t="n">
        <f aca="false">W67+($H$6-$F$3)*SIN(W47-$B$47)+($H$7-$F$4)*COS(W47-$B$47)</f>
        <v>-0.609070959610991</v>
      </c>
      <c r="X132" s="1" t="n">
        <f aca="false">X67+($H$6-$F$3)*SIN(X47-$B$47)+($H$7-$F$4)*COS(X47-$B$47)</f>
        <v>-0.418768351837775</v>
      </c>
      <c r="Y132" s="1" t="n">
        <f aca="false">Y67+($H$6-$F$3)*SIN(Y47-$B$47)+($H$7-$F$4)*COS(Y47-$B$47)</f>
        <v>-0.209381275535879</v>
      </c>
      <c r="Z132" s="1" t="n">
        <f aca="false">Z67+($H$6-$F$3)*SIN(Z47-$B$47)+($H$7-$F$4)*COS(Z47-$B$47)</f>
        <v>0</v>
      </c>
    </row>
    <row r="133" customFormat="false" ht="12.75" hidden="false" customHeight="false" outlineLevel="0" collapsed="false">
      <c r="A133" s="1" t="s">
        <v>140</v>
      </c>
      <c r="B133" s="1" t="n">
        <f aca="false">B68-B49*(B132-B67)</f>
        <v>0</v>
      </c>
      <c r="C133" s="1" t="n">
        <f aca="false">C68-C49*(C132-C67)</f>
        <v>0.0241257378617081</v>
      </c>
      <c r="D133" s="1" t="n">
        <f aca="false">D68-D49*(D132-D67)</f>
        <v>0.0311327415105573</v>
      </c>
      <c r="E133" s="1" t="n">
        <f aca="false">E68-E49*(E132-E67)</f>
        <v>0.0214815790535446</v>
      </c>
      <c r="F133" s="1" t="n">
        <f aca="false">F68-F49*(F132-F67)</f>
        <v>0.00255782772404589</v>
      </c>
      <c r="G133" s="1" t="n">
        <f aca="false">G68-G49*(G132-G67)</f>
        <v>-0.0159910851705699</v>
      </c>
      <c r="H133" s="1" t="n">
        <f aca="false">H68-H49*(H132-H67)</f>
        <v>-0.0265788687729462</v>
      </c>
      <c r="I133" s="1" t="n">
        <f aca="false">I68-I49*(I132-I67)</f>
        <v>-0.0257048367982157</v>
      </c>
      <c r="J133" s="1" t="n">
        <f aca="false">J68-J49*(J132-J67)</f>
        <v>-0.0138567822516809</v>
      </c>
      <c r="K133" s="1" t="n">
        <f aca="false">K68-K49*(K132-K67)</f>
        <v>0.00568451600388231</v>
      </c>
      <c r="L133" s="1" t="n">
        <f aca="false">L68-L49*(L132-L67)</f>
        <v>0.0282721314973482</v>
      </c>
      <c r="M133" s="1" t="n">
        <f aca="false">M68-M49*(M132-M67)</f>
        <v>0.0490982399834679</v>
      </c>
      <c r="N133" s="1" t="n">
        <f aca="false">N68-N49*(N132-N67)</f>
        <v>0.0640336239923951</v>
      </c>
      <c r="O133" s="1" t="n">
        <f aca="false">O68-O49*(O132-O67)</f>
        <v>0.0701184815400117</v>
      </c>
      <c r="P133" s="1" t="n">
        <f aca="false">P68-P49*(P132-P67)</f>
        <v>0.0657905109272791</v>
      </c>
      <c r="Q133" s="1" t="n">
        <f aca="false">Q68-Q49*(Q132-Q67)</f>
        <v>0.0509586538551197</v>
      </c>
      <c r="R133" s="1" t="n">
        <f aca="false">R68-R49*(R132-R67)</f>
        <v>0.0270242153358249</v>
      </c>
      <c r="S133" s="1" t="n">
        <f aca="false">S68-S49*(S132-S67)</f>
        <v>-0.00308783954272734</v>
      </c>
      <c r="T133" s="1" t="n">
        <f aca="false">T68-T49*(T132-T67)</f>
        <v>-0.0349112104048807</v>
      </c>
      <c r="U133" s="1" t="n">
        <f aca="false">U68-U49*(U132-U67)</f>
        <v>-0.0626074449128083</v>
      </c>
      <c r="V133" s="1" t="n">
        <f aca="false">V68-V49*(V132-V67)</f>
        <v>-0.0796814345612973</v>
      </c>
      <c r="W133" s="1" t="n">
        <f aca="false">W68-W49*(W132-W67)</f>
        <v>-0.0806662703250782</v>
      </c>
      <c r="X133" s="1" t="n">
        <f aca="false">X68-X49*(X132-X67)</f>
        <v>-0.0637827539037215</v>
      </c>
      <c r="Y133" s="1" t="n">
        <f aca="false">Y68-Y49*(Y132-Y67)</f>
        <v>-0.0334097326412586</v>
      </c>
      <c r="Z133" s="1" t="n">
        <f aca="false">Z68-Z49*(Z132-Z67)</f>
        <v>0</v>
      </c>
    </row>
    <row r="134" customFormat="false" ht="12.75" hidden="false" customHeight="false" outlineLevel="0" collapsed="false">
      <c r="A134" s="1" t="s">
        <v>141</v>
      </c>
      <c r="B134" s="1" t="n">
        <f aca="false">B69+B49*(B131-B66)</f>
        <v>0.772727272727273</v>
      </c>
      <c r="C134" s="1" t="n">
        <f aca="false">C69+C49*(C131-C66)</f>
        <v>0.653146395868869</v>
      </c>
      <c r="D134" s="1" t="n">
        <f aca="false">D69+D49*(D131-D66)</f>
        <v>0.470846254861525</v>
      </c>
      <c r="E134" s="1" t="n">
        <f aca="false">E69+E49*(E131-E66)</f>
        <v>0.252883192717829</v>
      </c>
      <c r="F134" s="1" t="n">
        <f aca="false">F69+F49*(F131-F66)</f>
        <v>0.0277393258637915</v>
      </c>
      <c r="G134" s="1" t="n">
        <f aca="false">G69+G49*(G131-G66)</f>
        <v>-0.181497092116582</v>
      </c>
      <c r="H134" s="1" t="n">
        <f aca="false">H69+H49*(H131-H66)</f>
        <v>-0.359536669045887</v>
      </c>
      <c r="I134" s="1" t="n">
        <f aca="false">I69+I49*(I131-I66)</f>
        <v>-0.498152723392761</v>
      </c>
      <c r="J134" s="1" t="n">
        <f aca="false">J69+J49*(J131-J66)</f>
        <v>-0.594326612073014</v>
      </c>
      <c r="K134" s="1" t="n">
        <f aca="false">K69+K49*(K131-K66)</f>
        <v>-0.648484467202894</v>
      </c>
      <c r="L134" s="1" t="n">
        <f aca="false">L69+L49*(L131-L66)</f>
        <v>-0.663174470924387</v>
      </c>
      <c r="M134" s="1" t="n">
        <f aca="false">M69+M49*(M131-M66)</f>
        <v>-0.642125927714445</v>
      </c>
      <c r="N134" s="1" t="n">
        <f aca="false">N69+N49*(N131-N66)</f>
        <v>-0.589555999829179</v>
      </c>
      <c r="O134" s="1" t="n">
        <f aca="false">O69+O49*(O131-O66)</f>
        <v>-0.509643343535305</v>
      </c>
      <c r="P134" s="1" t="n">
        <f aca="false">P69+P49*(P131-P66)</f>
        <v>-0.406157695944293</v>
      </c>
      <c r="Q134" s="1" t="n">
        <f aca="false">Q69+Q49*(Q131-Q66)</f>
        <v>-0.282286399856475</v>
      </c>
      <c r="R134" s="1" t="n">
        <f aca="false">R69+R49*(R131-R66)</f>
        <v>-0.140734582608925</v>
      </c>
      <c r="S134" s="1" t="n">
        <f aca="false">S69+S49*(S131-S66)</f>
        <v>0.0157968129391414</v>
      </c>
      <c r="T134" s="1" t="n">
        <f aca="false">T69+T49*(T131-T66)</f>
        <v>0.183641328889209</v>
      </c>
      <c r="U134" s="1" t="n">
        <f aca="false">U69+U49*(U131-U66)</f>
        <v>0.356655271872636</v>
      </c>
      <c r="V134" s="1" t="n">
        <f aca="false">V69+V49*(V131-V66)</f>
        <v>0.524372146068742</v>
      </c>
      <c r="W134" s="1" t="n">
        <f aca="false">W69+W49*(W131-W66)</f>
        <v>0.670617529639338</v>
      </c>
      <c r="X134" s="1" t="n">
        <f aca="false">X69+X49*(X131-X66)</f>
        <v>0.774159705141506</v>
      </c>
      <c r="Y134" s="1" t="n">
        <f aca="false">Y69+Y49*(Y131-Y66)</f>
        <v>0.813090747654287</v>
      </c>
      <c r="Z134" s="1" t="n">
        <f aca="false">Z69+Z49*(Z131-Z66)</f>
        <v>0.772727272727273</v>
      </c>
    </row>
    <row r="135" customFormat="false" ht="12.75" hidden="false" customHeight="false" outlineLevel="0" collapsed="false">
      <c r="A135" s="1" t="s">
        <v>142</v>
      </c>
      <c r="B135" s="1" t="n">
        <f aca="false">B70-B53*(B132-B67)-B49*(B134-B69)</f>
        <v>0.117079889807163</v>
      </c>
      <c r="C135" s="1" t="n">
        <f aca="false">C70-C53*(C132-C67)-C49*(C134-C69)</f>
        <v>0.0619680584681267</v>
      </c>
      <c r="D135" s="1" t="n">
        <f aca="false">D70-D53*(D132-D67)-D49*(D134-D69)</f>
        <v>-0.00803459658038146</v>
      </c>
      <c r="E135" s="1" t="n">
        <f aca="false">E70-E53*(E132-E67)-E49*(E134-E69)</f>
        <v>-0.0606567792297185</v>
      </c>
      <c r="F135" s="1" t="n">
        <f aca="false">F70-F53*(F132-F67)-F49*(F134-F69)</f>
        <v>-0.0774752849550004</v>
      </c>
      <c r="G135" s="1" t="n">
        <f aca="false">G70-G53*(G132-G67)-G49*(G134-G69)</f>
        <v>-0.0592737419607428</v>
      </c>
      <c r="H135" s="1" t="n">
        <f aca="false">H70-H53*(H132-H67)-H49*(H134-H69)</f>
        <v>-0.0193994094816349</v>
      </c>
      <c r="I135" s="1" t="n">
        <f aca="false">I70-I53*(I132-I67)-I49*(I134-I69)</f>
        <v>0.0256817549201806</v>
      </c>
      <c r="J135" s="1" t="n">
        <f aca="false">J70-J53*(J132-J67)-J49*(J134-J69)</f>
        <v>0.0626473999021927</v>
      </c>
      <c r="K135" s="1" t="n">
        <f aca="false">K70-K53*(K132-K67)-K49*(K134-K69)</f>
        <v>0.083600999012823</v>
      </c>
      <c r="L135" s="1" t="n">
        <f aca="false">L70-L53*(L132-L67)-L49*(L134-L69)</f>
        <v>0.0858417599215461</v>
      </c>
      <c r="M135" s="1" t="n">
        <f aca="false">M70-M53*(M132-M67)-M49*(M134-M69)</f>
        <v>0.0705988457076505</v>
      </c>
      <c r="N135" s="1" t="n">
        <f aca="false">N70-N53*(N132-N67)-N49*(N134-N69)</f>
        <v>0.0416013190364442</v>
      </c>
      <c r="O135" s="1" t="n">
        <f aca="false">O70-O53*(O132-O67)-O49*(O134-O69)</f>
        <v>0.00388525230915008</v>
      </c>
      <c r="P135" s="1" t="n">
        <f aca="false">P70-P53*(P132-P67)-P49*(P134-P69)</f>
        <v>-0.0370071842328945</v>
      </c>
      <c r="Q135" s="1" t="n">
        <f aca="false">Q70-Q53*(Q132-Q67)-Q49*(Q134-Q69)</f>
        <v>-0.0754098646404255</v>
      </c>
      <c r="R135" s="1" t="n">
        <f aca="false">R70-R53*(R132-R67)-R49*(R134-R69)</f>
        <v>-0.105576296457608</v>
      </c>
      <c r="S135" s="1" t="n">
        <f aca="false">S70-S53*(S132-S67)-S49*(S134-S69)</f>
        <v>-0.121612136315343</v>
      </c>
      <c r="T135" s="1" t="n">
        <f aca="false">T70-T53*(T132-T67)-T49*(T134-T69)</f>
        <v>-0.117742638909167</v>
      </c>
      <c r="U135" s="1" t="n">
        <f aca="false">U70-U53*(U132-U67)-U49*(U134-U69)</f>
        <v>-0.089600288084248</v>
      </c>
      <c r="V135" s="1" t="n">
        <f aca="false">V70-V53*(V132-V67)-V49*(V134-V69)</f>
        <v>-0.0371757646907646</v>
      </c>
      <c r="W135" s="1" t="n">
        <f aca="false">W70-W53*(W132-W67)-W49*(W134-W69)</f>
        <v>0.0309668531690382</v>
      </c>
      <c r="X135" s="1" t="n">
        <f aca="false">X70-X53*(X132-X67)-X49*(X134-X69)</f>
        <v>0.0952408409602571</v>
      </c>
      <c r="Y135" s="1" t="n">
        <f aca="false">Y70-Y53*(Y132-Y67)-Y49*(Y134-Y69)</f>
        <v>0.129851012323357</v>
      </c>
      <c r="Z135" s="1" t="n">
        <f aca="false">Z70-Z53*(Z132-Z67)-Z49*(Z134-Z69)</f>
        <v>0.117079889807163</v>
      </c>
    </row>
    <row r="136" customFormat="false" ht="13.5" hidden="false" customHeight="true" outlineLevel="0" collapsed="false">
      <c r="A136" s="1" t="s">
        <v>143</v>
      </c>
      <c r="B136" s="1" t="n">
        <f aca="false">B71+B53*(B131-B66)+B49*(B133-B68)</f>
        <v>-0.311061753134014</v>
      </c>
      <c r="C136" s="1" t="n">
        <f aca="false">C71+C53*(C131-C66)+C49*(C133-C68)</f>
        <v>-0.591544174058577</v>
      </c>
      <c r="D136" s="1" t="n">
        <f aca="false">D71+D53*(D131-D66)+D49*(D133-D68)</f>
        <v>-0.783260421093235</v>
      </c>
      <c r="E136" s="1" t="n">
        <f aca="false">E71+E53*(E131-E66)+E49*(E133-E68)</f>
        <v>-0.863270630551057</v>
      </c>
      <c r="F136" s="1" t="n">
        <f aca="false">F71+F53*(F131-F66)+F49*(F133-F68)</f>
        <v>-0.841867049585349</v>
      </c>
      <c r="G136" s="1" t="n">
        <f aca="false">G71+G53*(G131-G66)+G49*(G133-G68)</f>
        <v>-0.746915470112355</v>
      </c>
      <c r="H136" s="1" t="n">
        <f aca="false">H71+H53*(H131-H66)+H49*(H133-H68)</f>
        <v>-0.608098207741903</v>
      </c>
      <c r="I136" s="1" t="n">
        <f aca="false">I71+I53*(I131-I66)+I49*(I133-I68)</f>
        <v>-0.449043299535411</v>
      </c>
      <c r="J136" s="1" t="n">
        <f aca="false">J71+J53*(J131-J66)+J49*(J133-J68)</f>
        <v>-0.286025544935875</v>
      </c>
      <c r="K136" s="1" t="n">
        <f aca="false">K71+K53*(K131-K66)+K49*(K133-K68)</f>
        <v>-0.129390734744434</v>
      </c>
      <c r="L136" s="1" t="n">
        <f aca="false">L71+L53*(L131-L66)+L49*(L133-L68)</f>
        <v>0.0147498270775402</v>
      </c>
      <c r="M136" s="1" t="n">
        <f aca="false">M71+M53*(M131-M66)+M49*(M133-M68)</f>
        <v>0.143331023734178</v>
      </c>
      <c r="N136" s="1" t="n">
        <f aca="false">N71+N53*(N131-N66)+N49*(N133-N68)</f>
        <v>0.255589447346178</v>
      </c>
      <c r="O136" s="1" t="n">
        <f aca="false">O71+O53*(O131-O66)+O49*(O133-O68)</f>
        <v>0.352486638668053</v>
      </c>
      <c r="P136" s="1" t="n">
        <f aca="false">P71+P53*(P131-P66)+P49*(P133-P68)</f>
        <v>0.436061764048895</v>
      </c>
      <c r="Q136" s="1" t="n">
        <f aca="false">Q71+Q53*(Q131-Q66)+Q49*(Q133-Q68)</f>
        <v>0.508552402024964</v>
      </c>
      <c r="R136" s="1" t="n">
        <f aca="false">R71+R53*(R131-R66)+R49*(R133-R68)</f>
        <v>0.57116534674302</v>
      </c>
      <c r="S136" s="1" t="n">
        <f aca="false">S71+S53*(S131-S66)+S49*(S133-S68)</f>
        <v>0.622409872220394</v>
      </c>
      <c r="T136" s="1" t="n">
        <f aca="false">T71+T53*(T131-T66)+T49*(T133-T68)</f>
        <v>0.656040782040053</v>
      </c>
      <c r="U136" s="1" t="n">
        <f aca="false">U71+U53*(U131-U66)+U49*(U133-U68)</f>
        <v>0.659128439381856</v>
      </c>
      <c r="V136" s="1" t="n">
        <f aca="false">V71+V53*(V131-V66)+V49*(V133-V68)</f>
        <v>0.611814570501576</v>
      </c>
      <c r="W136" s="1" t="n">
        <f aca="false">W71+W53*(W131-W66)+W49*(W133-W68)</f>
        <v>0.491624582512984</v>
      </c>
      <c r="X136" s="1" t="n">
        <f aca="false">X71+X53*(X131-X66)+X49*(X133-X68)</f>
        <v>0.284891226735361</v>
      </c>
      <c r="Y136" s="1" t="n">
        <f aca="false">Y71+Y53*(Y131-Y66)+Y49*(Y133-Y68)</f>
        <v>0.00263136245715867</v>
      </c>
      <c r="Z136" s="1" t="n">
        <f aca="false">Z71+Z53*(Z131-Z66)+Z49*(Z133-Z68)</f>
        <v>-0.311061753134014</v>
      </c>
    </row>
    <row r="139" customFormat="false" ht="12.75" hidden="false" customHeight="false" outlineLevel="0" collapsed="false">
      <c r="A139" s="1" t="s">
        <v>144</v>
      </c>
    </row>
    <row r="140" customFormat="false" ht="12.75" hidden="false" customHeight="false" outlineLevel="0" collapsed="false">
      <c r="A140" s="1" t="s">
        <v>60</v>
      </c>
      <c r="B140" s="5" t="n">
        <f aca="false">B26+($F$6-$D$3)*COS(B46-$B$46)-($F$7-$D$4)*SIN(B46-$B$46)</f>
        <v>4.3</v>
      </c>
      <c r="C140" s="5" t="n">
        <f aca="false">C26+($F$6-$D$3)*COS(C46-$B$46)-($F$7-$D$4)*SIN(C46-$B$46)</f>
        <v>4.65070417179774</v>
      </c>
      <c r="D140" s="5" t="n">
        <f aca="false">D26+($F$6-$D$3)*COS(D46-$B$46)-($F$7-$D$4)*SIN(D46-$B$46)</f>
        <v>4.93001382022418</v>
      </c>
      <c r="E140" s="5" t="n">
        <f aca="false">E26+($F$6-$D$3)*COS(E46-$B$46)-($F$7-$D$4)*SIN(E46-$B$46)</f>
        <v>5.1108675580006</v>
      </c>
      <c r="F140" s="5" t="n">
        <f aca="false">F26+($F$6-$D$3)*COS(F46-$B$46)-($F$7-$D$4)*SIN(F46-$B$46)</f>
        <v>5.18073154869209</v>
      </c>
      <c r="G140" s="5" t="n">
        <f aca="false">G26+($F$6-$D$3)*COS(G46-$B$46)-($F$7-$D$4)*SIN(G46-$B$46)</f>
        <v>5.14126709593459</v>
      </c>
      <c r="H140" s="5" t="n">
        <f aca="false">H26+($F$6-$D$3)*COS(H46-$B$46)-($F$7-$D$4)*SIN(H46-$B$46)</f>
        <v>5.00495800941583</v>
      </c>
      <c r="I140" s="5" t="n">
        <f aca="false">I26+($F$6-$D$3)*COS(I46-$B$46)-($F$7-$D$4)*SIN(I46-$B$46)</f>
        <v>4.7908710477908</v>
      </c>
      <c r="J140" s="5" t="n">
        <f aca="false">J26+($F$6-$D$3)*COS(J46-$B$46)-($F$7-$D$4)*SIN(J46-$B$46)</f>
        <v>4.52096279089491</v>
      </c>
      <c r="K140" s="5" t="n">
        <f aca="false">K26+($F$6-$D$3)*COS(K46-$B$46)-($F$7-$D$4)*SIN(K46-$B$46)</f>
        <v>4.21741590227669</v>
      </c>
      <c r="L140" s="5" t="n">
        <f aca="false">L26+($F$6-$D$3)*COS(L46-$B$46)-($F$7-$D$4)*SIN(L46-$B$46)</f>
        <v>3.9009570368441</v>
      </c>
      <c r="M140" s="5" t="n">
        <f aca="false">M26+($F$6-$D$3)*COS(M46-$B$46)-($F$7-$D$4)*SIN(M46-$B$46)</f>
        <v>3.58994444736604</v>
      </c>
      <c r="N140" s="5" t="n">
        <f aca="false">N26+($F$6-$D$3)*COS(N46-$B$46)-($F$7-$D$4)*SIN(N46-$B$46)</f>
        <v>3.30002058928445</v>
      </c>
      <c r="O140" s="5" t="n">
        <f aca="false">O26+($F$6-$D$3)*COS(O46-$B$46)-($F$7-$D$4)*SIN(O46-$B$46)</f>
        <v>3.04417025324576</v>
      </c>
      <c r="P140" s="5" t="n">
        <f aca="false">P26+($F$6-$D$3)*COS(P46-$B$46)-($F$7-$D$4)*SIN(P46-$B$46)</f>
        <v>2.83305617039947</v>
      </c>
      <c r="Q140" s="5" t="n">
        <f aca="false">Q26+($F$6-$D$3)*COS(Q46-$B$46)-($F$7-$D$4)*SIN(Q46-$B$46)</f>
        <v>2.67551286216932</v>
      </c>
      <c r="R140" s="5" t="n">
        <f aca="false">R26+($F$6-$D$3)*COS(R46-$B$46)-($F$7-$D$4)*SIN(R46-$B$46)</f>
        <v>2.57906872250342</v>
      </c>
      <c r="S140" s="5" t="n">
        <f aca="false">S26+($F$6-$D$3)*COS(S46-$B$46)-($F$7-$D$4)*SIN(S46-$B$46)</f>
        <v>2.55033666137082</v>
      </c>
      <c r="T140" s="5" t="n">
        <f aca="false">T26+($F$6-$D$3)*COS(T46-$B$46)-($F$7-$D$4)*SIN(T46-$B$46)</f>
        <v>2.5950635443591</v>
      </c>
      <c r="U140" s="5" t="n">
        <f aca="false">U26+($F$6-$D$3)*COS(U46-$B$46)-($F$7-$D$4)*SIN(U46-$B$46)</f>
        <v>2.717568181801</v>
      </c>
      <c r="V140" s="5" t="n">
        <f aca="false">V26+($F$6-$D$3)*COS(V46-$B$46)-($F$7-$D$4)*SIN(V46-$B$46)</f>
        <v>2.91927958918861</v>
      </c>
      <c r="W140" s="5" t="n">
        <f aca="false">W26+($F$6-$D$3)*COS(W46-$B$46)-($F$7-$D$4)*SIN(W46-$B$46)</f>
        <v>3.19624585577018</v>
      </c>
      <c r="X140" s="5" t="n">
        <f aca="false">X26+($F$6-$D$3)*COS(X46-$B$46)-($F$7-$D$4)*SIN(X46-$B$46)</f>
        <v>3.53601466012044</v>
      </c>
      <c r="Y140" s="5" t="n">
        <f aca="false">Y26+($F$6-$D$3)*COS(Y46-$B$46)-($F$7-$D$4)*SIN(Y46-$B$46)</f>
        <v>3.91522244440307</v>
      </c>
      <c r="Z140" s="5" t="n">
        <f aca="false">Z26+($F$6-$D$3)*COS(Z46-$B$46)-($F$7-$D$4)*SIN(Z46-$B$46)</f>
        <v>4.3</v>
      </c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2.75" hidden="false" customHeight="false" outlineLevel="0" collapsed="false">
      <c r="A141" s="1" t="s">
        <v>61</v>
      </c>
      <c r="B141" s="5" t="n">
        <f aca="false">B27+($F$6-$D$3)*SIN(B46-$B$46)+($F$7-$D$4)*COS(B46-$B$46)</f>
        <v>9.44</v>
      </c>
      <c r="C141" s="5" t="n">
        <f aca="false">C27+($F$6-$D$3)*SIN(C46-$B$46)+($F$7-$D$4)*COS(C46-$B$46)</f>
        <v>9.55537800766875</v>
      </c>
      <c r="D141" s="5" t="n">
        <f aca="false">D27+($F$6-$D$3)*SIN(D46-$B$46)+($F$7-$D$4)*COS(D46-$B$46)</f>
        <v>9.63715481706661</v>
      </c>
      <c r="E141" s="5" t="n">
        <f aca="false">E27+($F$6-$D$3)*SIN(E46-$B$46)+($F$7-$D$4)*COS(E46-$B$46)</f>
        <v>9.68544131608744</v>
      </c>
      <c r="F141" s="5" t="n">
        <f aca="false">F27+($F$6-$D$3)*SIN(F46-$B$46)+($F$7-$D$4)*COS(F46-$B$46)</f>
        <v>9.7031262954275</v>
      </c>
      <c r="G141" s="5" t="n">
        <f aca="false">G27+($F$6-$D$3)*SIN(G46-$B$46)+($F$7-$D$4)*COS(G46-$B$46)</f>
        <v>9.69319922815555</v>
      </c>
      <c r="H141" s="5" t="n">
        <f aca="false">H27+($F$6-$D$3)*SIN(H46-$B$46)+($F$7-$D$4)*COS(H46-$B$46)</f>
        <v>9.65759754920407</v>
      </c>
      <c r="I141" s="5" t="n">
        <f aca="false">I27+($F$6-$D$3)*SIN(I46-$B$46)+($F$7-$D$4)*COS(I46-$B$46)</f>
        <v>9.59750910896294</v>
      </c>
      <c r="J141" s="5" t="n">
        <f aca="false">J27+($F$6-$D$3)*SIN(J46-$B$46)+($F$7-$D$4)*COS(J46-$B$46)</f>
        <v>9.51435082853857</v>
      </c>
      <c r="K141" s="5" t="n">
        <f aca="false">K27+($F$6-$D$3)*SIN(K46-$B$46)+($F$7-$D$4)*COS(K46-$B$46)</f>
        <v>9.41070812431205</v>
      </c>
      <c r="L141" s="5" t="n">
        <f aca="false">L27+($F$6-$D$3)*SIN(L46-$B$46)+($F$7-$D$4)*COS(L46-$B$46)</f>
        <v>9.29087472386788</v>
      </c>
      <c r="M141" s="5" t="n">
        <f aca="false">M27+($F$6-$D$3)*SIN(M46-$B$46)+($F$7-$D$4)*COS(M46-$B$46)</f>
        <v>9.16093374047832</v>
      </c>
      <c r="N141" s="5" t="n">
        <f aca="false">N27+($F$6-$D$3)*SIN(N46-$B$46)+($F$7-$D$4)*COS(N46-$B$46)</f>
        <v>9.02847843945644</v>
      </c>
      <c r="O141" s="5" t="n">
        <f aca="false">O27+($F$6-$D$3)*SIN(O46-$B$46)+($F$7-$D$4)*COS(O46-$B$46)</f>
        <v>8.9021159198942</v>
      </c>
      <c r="P141" s="5" t="n">
        <f aca="false">P27+($F$6-$D$3)*SIN(P46-$B$46)+($F$7-$D$4)*COS(P46-$B$46)</f>
        <v>8.79087700421941</v>
      </c>
      <c r="Q141" s="5" t="n">
        <f aca="false">Q27+($F$6-$D$3)*SIN(Q46-$B$46)+($F$7-$D$4)*COS(Q46-$B$46)</f>
        <v>8.70360436879479</v>
      </c>
      <c r="R141" s="5" t="n">
        <f aca="false">R27+($F$6-$D$3)*SIN(R46-$B$46)+($F$7-$D$4)*COS(R46-$B$46)</f>
        <v>8.64832879406321</v>
      </c>
      <c r="S141" s="5" t="n">
        <f aca="false">S27+($F$6-$D$3)*SIN(S46-$B$46)+($F$7-$D$4)*COS(S46-$B$46)</f>
        <v>8.63158657103495</v>
      </c>
      <c r="T141" s="5" t="n">
        <f aca="false">T27+($F$6-$D$3)*SIN(T46-$B$46)+($F$7-$D$4)*COS(T46-$B$46)</f>
        <v>8.65760038522709</v>
      </c>
      <c r="U141" s="5" t="n">
        <f aca="false">U27+($F$6-$D$3)*SIN(U46-$B$46)+($F$7-$D$4)*COS(U46-$B$46)</f>
        <v>8.72727553769716</v>
      </c>
      <c r="V141" s="5" t="n">
        <f aca="false">V27+($F$6-$D$3)*SIN(V46-$B$46)+($F$7-$D$4)*COS(V46-$B$46)</f>
        <v>8.83710225019061</v>
      </c>
      <c r="W141" s="5" t="n">
        <f aca="false">W27+($F$6-$D$3)*SIN(W46-$B$46)+($F$7-$D$4)*COS(W46-$B$46)</f>
        <v>8.9783352153039</v>
      </c>
      <c r="X141" s="5" t="n">
        <f aca="false">X27+($F$6-$D$3)*SIN(X46-$B$46)+($F$7-$D$4)*COS(X46-$B$46)</f>
        <v>9.1371550455023</v>
      </c>
      <c r="Y141" s="5" t="n">
        <f aca="false">Y27+($F$6-$D$3)*SIN(Y46-$B$46)+($F$7-$D$4)*COS(Y46-$B$46)</f>
        <v>9.29655899338352</v>
      </c>
      <c r="Z141" s="5" t="n">
        <f aca="false">Z27+($F$6-$D$3)*SIN(Z46-$B$46)+($F$7-$D$4)*COS(Z46-$B$46)</f>
        <v>9.44</v>
      </c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s="19" customFormat="true" ht="12.75" hidden="false" customHeight="false" outlineLevel="0" collapsed="false">
      <c r="A142" s="18" t="s">
        <v>140</v>
      </c>
      <c r="B142" s="18" t="n">
        <f aca="false">B28-B48*(B141-B27)</f>
        <v>1.43030303030303</v>
      </c>
      <c r="C142" s="18" t="n">
        <f aca="false">C28-C48*(C141-C27)</f>
        <v>1.22457792355244</v>
      </c>
      <c r="D142" s="18" t="n">
        <f aca="false">D28-D48*(D141-D27)</f>
        <v>0.891683240912458</v>
      </c>
      <c r="E142" s="18" t="n">
        <f aca="false">E28-E48*(E141-E27)</f>
        <v>0.48199729483749</v>
      </c>
      <c r="F142" s="18" t="n">
        <f aca="false">F28-F48*(F141-F27)</f>
        <v>0.0530185814776483</v>
      </c>
      <c r="G142" s="18" t="n">
        <f aca="false">G28-G48*(G141-G27)</f>
        <v>-0.346274610942907</v>
      </c>
      <c r="H142" s="18" t="n">
        <f aca="false">H28-H48*(H141-H27)</f>
        <v>-0.682673107769015</v>
      </c>
      <c r="I142" s="18" t="n">
        <f aca="false">I28-I48*(I141-I27)</f>
        <v>-0.938684249101913</v>
      </c>
      <c r="J142" s="18" t="n">
        <f aca="false">J28-J48*(J141-J27)</f>
        <v>-1.10903609970993</v>
      </c>
      <c r="K142" s="18" t="n">
        <f aca="false">K28-K48*(K141-K27)</f>
        <v>-1.1966401256813</v>
      </c>
      <c r="L142" s="18" t="n">
        <f aca="false">L28-L48*(L141-L27)</f>
        <v>-1.20921960071649</v>
      </c>
      <c r="M142" s="18" t="n">
        <f aca="false">M28-M48*(M141-M27)</f>
        <v>-1.15678809880668</v>
      </c>
      <c r="N142" s="18" t="n">
        <f aca="false">N28-N48*(N141-N27)</f>
        <v>-1.0498230743554</v>
      </c>
      <c r="O142" s="18" t="n">
        <f aca="false">O28-O48*(O141-O27)</f>
        <v>-0.897974006991385</v>
      </c>
      <c r="P142" s="18" t="n">
        <f aca="false">P28-P48*(P141-P27)</f>
        <v>-0.709229210114699</v>
      </c>
      <c r="Q142" s="18" t="n">
        <f aca="false">Q28-Q48*(Q141-Q27)</f>
        <v>-0.489547035986493</v>
      </c>
      <c r="R142" s="18" t="n">
        <f aca="false">R28-R48*(R141-R27)</f>
        <v>-0.243027654921406</v>
      </c>
      <c r="S142" s="18" t="n">
        <f aca="false">S28-S48*(S141-S27)</f>
        <v>0.0272223615318575</v>
      </c>
      <c r="T142" s="18" t="n">
        <f aca="false">T28-T48*(T141-T27)</f>
        <v>0.317306583775707</v>
      </c>
      <c r="U142" s="18" t="n">
        <f aca="false">U28-U48*(U141-U27)</f>
        <v>0.61963109479036</v>
      </c>
      <c r="V142" s="18" t="n">
        <f aca="false">V28-V48*(V141-V27)</f>
        <v>0.919025417047878</v>
      </c>
      <c r="W142" s="18" t="n">
        <f aca="false">W28-W48*(W141-W27)</f>
        <v>1.18908845768321</v>
      </c>
      <c r="X142" s="18" t="n">
        <f aca="false">X28-X48*(X141-X27)</f>
        <v>1.39167190056424</v>
      </c>
      <c r="Y142" s="18" t="n">
        <f aca="false">Y28-Y48*(Y141-Y27)</f>
        <v>1.4833909886213</v>
      </c>
      <c r="Z142" s="18" t="n">
        <f aca="false">Z28-Z48*(Z141-Z27)</f>
        <v>1.43030303030303</v>
      </c>
    </row>
    <row r="143" s="19" customFormat="true" ht="12.75" hidden="false" customHeight="false" outlineLevel="0" collapsed="false">
      <c r="A143" s="18" t="s">
        <v>141</v>
      </c>
      <c r="B143" s="18" t="n">
        <f aca="false">B29+B48*(B140-B26)</f>
        <v>0.5</v>
      </c>
      <c r="C143" s="18" t="n">
        <f aca="false">C29+C48*(C140-C26)</f>
        <v>0.377967523663063</v>
      </c>
      <c r="D143" s="18" t="n">
        <f aca="false">D29+D48*(D140-D26)</f>
        <v>0.247037908918145</v>
      </c>
      <c r="E143" s="18" t="n">
        <f aca="false">E29+E48*(E140-E26)</f>
        <v>0.123866106739773</v>
      </c>
      <c r="F143" s="18" t="n">
        <f aca="false">F29+F48*(F140-F26)</f>
        <v>0.0132116030812756</v>
      </c>
      <c r="G143" s="18" t="n">
        <f aca="false">G29+G48*(G140-G26)</f>
        <v>-0.0878430484575996</v>
      </c>
      <c r="H143" s="18" t="n">
        <f aca="false">H29+H48*(H140-H26)</f>
        <v>-0.183446708148326</v>
      </c>
      <c r="I143" s="18" t="n">
        <f aca="false">I29+I48*(I140-I26)</f>
        <v>-0.274756042746151</v>
      </c>
      <c r="J143" s="18" t="n">
        <f aca="false">J29+J48*(J140-J26)</f>
        <v>-0.35891515384713</v>
      </c>
      <c r="K143" s="18" t="n">
        <f aca="false">K29+K48*(K140-K26)</f>
        <v>-0.430127406300528</v>
      </c>
      <c r="L143" s="18" t="n">
        <f aca="false">L29+L48*(L140-L26)</f>
        <v>-0.481440537162933</v>
      </c>
      <c r="M143" s="18" t="n">
        <f aca="false">M29+M48*(M140-M26)</f>
        <v>-0.506368669543144</v>
      </c>
      <c r="N143" s="18" t="n">
        <f aca="false">N29+N48*(N140-N26)</f>
        <v>-0.499997605897157</v>
      </c>
      <c r="O143" s="18" t="n">
        <f aca="false">O29+O48*(O140-O26)</f>
        <v>-0.459552699445616</v>
      </c>
      <c r="P143" s="18" t="n">
        <f aca="false">P29+P48*(P140-P26)</f>
        <v>-0.384581349787293</v>
      </c>
      <c r="Q143" s="18" t="n">
        <f aca="false">Q29+Q48*(Q140-Q26)</f>
        <v>-0.276977257099057</v>
      </c>
      <c r="R143" s="18" t="n">
        <f aca="false">R29+R48*(R140-R26)</f>
        <v>-0.141084353846063</v>
      </c>
      <c r="S143" s="18" t="n">
        <f aca="false">S29+S48*(S140-S26)</f>
        <v>0.0159359211368827</v>
      </c>
      <c r="T143" s="18" t="n">
        <f aca="false">T29+T48*(T140-T26)</f>
        <v>0.183444409144081</v>
      </c>
      <c r="U143" s="18" t="n">
        <f aca="false">U29+U48*(U140-U26)</f>
        <v>0.34665915490145</v>
      </c>
      <c r="V143" s="18" t="n">
        <f aca="false">V29+V48*(V140-V26)</f>
        <v>0.4867855134048</v>
      </c>
      <c r="W143" s="18" t="n">
        <f aca="false">W29+W48*(W140-W26)</f>
        <v>0.583238461636867</v>
      </c>
      <c r="X143" s="18" t="n">
        <f aca="false">X29+X48*(X140-X26)</f>
        <v>0.618986274140641</v>
      </c>
      <c r="Y143" s="18" t="n">
        <f aca="false">Y29+Y48*(Y140-Y26)</f>
        <v>0.587957955514021</v>
      </c>
      <c r="Z143" s="18" t="n">
        <f aca="false">Z29+Z48*(Z140-Z26)</f>
        <v>0.5</v>
      </c>
    </row>
    <row r="144" customFormat="false" ht="12.75" hidden="false" customHeight="false" outlineLevel="0" collapsed="false">
      <c r="A144" s="1" t="s">
        <v>142</v>
      </c>
      <c r="B144" s="5" t="n">
        <f aca="false">B30-B52*(B141-B27)-B48*(B143-B29)</f>
        <v>-0.499988369956577</v>
      </c>
      <c r="C144" s="5" t="n">
        <f aca="false">C30-C52*(C141-C27)-C48*(C143-C29)</f>
        <v>-1.05481766986998</v>
      </c>
      <c r="D144" s="5" t="n">
        <f aca="false">D30-D52*(D141-D27)-D48*(D143-D29)</f>
        <v>-1.4549799048728</v>
      </c>
      <c r="E144" s="5" t="n">
        <f aca="false">E30-E52*(E141-E27)-E48*(E143-E29)</f>
        <v>-1.63713161930035</v>
      </c>
      <c r="F144" s="5" t="n">
        <f aca="false">F30-F52*(F141-F27)-F48*(F143-F29)</f>
        <v>-1.60840186706968</v>
      </c>
      <c r="G144" s="5" t="n">
        <f aca="false">G30-G52*(G141-G27)-G48*(G143-G29)</f>
        <v>-1.4208762053156</v>
      </c>
      <c r="H144" s="5" t="n">
        <f aca="false">H30-H52*(H141-H27)-H48*(H143-H29)</f>
        <v>-1.13813221059958</v>
      </c>
      <c r="I144" s="5" t="n">
        <f aca="false">I30-I52*(I141-I27)-I48*(I143-I29)</f>
        <v>-0.814559218411181</v>
      </c>
      <c r="J144" s="5" t="n">
        <f aca="false">J30-J52*(J141-J27)-J48*(J143-J29)</f>
        <v>-0.488901783322355</v>
      </c>
      <c r="K144" s="5" t="n">
        <f aca="false">K30-K52*(K141-K27)-K48*(K143-K29)</f>
        <v>-0.185419125049189</v>
      </c>
      <c r="L144" s="5" t="n">
        <f aca="false">L30-L52*(L141-L27)-L48*(L143-L29)</f>
        <v>0.0828294538524753</v>
      </c>
      <c r="M144" s="5" t="n">
        <f aca="false">M30-M52*(M141-M27)-M48*(M143-M29)</f>
        <v>0.310965982828946</v>
      </c>
      <c r="N144" s="5" t="n">
        <f aca="false">N30-N52*(N141-N27)-N48*(N143-N29)</f>
        <v>0.499990443967022</v>
      </c>
      <c r="O144" s="5" t="n">
        <f aca="false">O30-O52*(O141-O27)-O48*(O143-O29)</f>
        <v>0.654941305723207</v>
      </c>
      <c r="P144" s="5" t="n">
        <f aca="false">P30-P52*(P141-P27)-P48*(P143-P29)</f>
        <v>0.783179094891678</v>
      </c>
      <c r="Q144" s="5" t="n">
        <f aca="false">Q30-Q52*(Q141-Q27)-Q48*(Q143-Q29)</f>
        <v>0.892511730058144</v>
      </c>
      <c r="R144" s="5" t="n">
        <f aca="false">R30-R52*(R141-R27)-R48*(R143-R29)</f>
        <v>0.988891122454397</v>
      </c>
      <c r="S144" s="5" t="n">
        <f aca="false">S30-S52*(S141-S27)-S48*(S143-S29)</f>
        <v>1.07337178164717</v>
      </c>
      <c r="T144" s="5" t="n">
        <f aca="false">T30-T52*(T141-T27)-T48*(T143-T29)</f>
        <v>1.13813041811235</v>
      </c>
      <c r="U144" s="5" t="n">
        <f aca="false">U30-U52*(U141-U27)-U48*(U143-U29)</f>
        <v>1.16206044241338</v>
      </c>
      <c r="V144" s="5" t="n">
        <f aca="false">V30-V52*(V141-V27)-V48*(V143-V29)</f>
        <v>1.10841046832102</v>
      </c>
      <c r="W144" s="5" t="n">
        <f aca="false">W30-W52*(W141-W27)-W48*(W143-W29)</f>
        <v>0.930038733295815</v>
      </c>
      <c r="X144" s="5" t="n">
        <f aca="false">X30-X52*(X141-X27)-X48*(X143-X29)</f>
        <v>0.588973134222502</v>
      </c>
      <c r="Y144" s="5" t="n">
        <f aca="false">Y30-Y52*(Y141-Y27)-Y48*(Y143-Y29)</f>
        <v>0.0889138619791966</v>
      </c>
      <c r="Z144" s="5" t="n">
        <f aca="false">Z30-Z52*(Z141-Z27)-Z48*(Z143-Z29)</f>
        <v>-0.499988369956577</v>
      </c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2.75" hidden="false" customHeight="false" outlineLevel="0" collapsed="false">
      <c r="A145" s="1" t="s">
        <v>143</v>
      </c>
      <c r="B145" s="5" t="n">
        <f aca="false">B31+B52*(B140-B26)+B48*(B142-B28)</f>
        <v>-0.417987832376836</v>
      </c>
      <c r="C145" s="5" t="n">
        <f aca="false">C31+C52*(C140-C26)+C48*(C142-C28)</f>
        <v>-0.497468076518966</v>
      </c>
      <c r="D145" s="5" t="n">
        <f aca="false">D31+D52*(D140-D26)+D48*(D142-D28)</f>
        <v>-0.491947547144733</v>
      </c>
      <c r="E145" s="5" t="n">
        <f aca="false">E31+E52*(E140-E26)+E48*(E142-E28)</f>
        <v>-0.446315795230249</v>
      </c>
      <c r="F145" s="5" t="n">
        <f aca="false">F31+F52*(F140-F26)+F48*(F142-F28)</f>
        <v>-0.401333776071494</v>
      </c>
      <c r="G145" s="5" t="n">
        <f aca="false">G31+G52*(G140-G26)+G48*(G142-G28)</f>
        <v>-0.373582577372318</v>
      </c>
      <c r="H145" s="5" t="n">
        <f aca="false">H31+H52*(H140-H26)+H48*(H142-H28)</f>
        <v>-0.357563707444175</v>
      </c>
      <c r="I145" s="5" t="n">
        <f aca="false">I31+I52*(I140-I26)+I48*(I142-I28)</f>
        <v>-0.33808834684904</v>
      </c>
      <c r="J145" s="5" t="n">
        <f aca="false">J31+J52*(J140-J26)+J48*(J142-J28)</f>
        <v>-0.301028171860559</v>
      </c>
      <c r="K145" s="5" t="n">
        <f aca="false">K31+K52*(K140-K26)+K48*(K142-K28)</f>
        <v>-0.238461281404587</v>
      </c>
      <c r="L145" s="5" t="n">
        <f aca="false">L31+L52*(L140-L26)+L48*(L142-L28)</f>
        <v>-0.149342815584338</v>
      </c>
      <c r="M145" s="5" t="n">
        <f aca="false">M31+M52*(M140-M26)+M48*(M142-M28)</f>
        <v>-0.0379309812189523</v>
      </c>
      <c r="N145" s="5" t="n">
        <f aca="false">N31+N52*(N140-N26)+N48*(N142-N28)</f>
        <v>0.0883781812820302</v>
      </c>
      <c r="O145" s="5" t="n">
        <f aca="false">O31+O52*(O140-O26)+O48*(O142-O28)</f>
        <v>0.220885569581455</v>
      </c>
      <c r="P145" s="5" t="n">
        <f aca="false">P31+P52*(P140-P26)+P48*(P142-P28)</f>
        <v>0.350652591313037</v>
      </c>
      <c r="Q145" s="5" t="n">
        <f aca="false">Q31+Q52*(Q140-Q26)+Q48*(Q142-Q28)</f>
        <v>0.468639554649747</v>
      </c>
      <c r="R145" s="5" t="n">
        <f aca="false">R31+R52*(R140-R26)+R48*(R142-R28)</f>
        <v>0.564990942340304</v>
      </c>
      <c r="S145" s="5" t="n">
        <f aca="false">S31+S52*(S140-S26)+S48*(S142-S28)</f>
        <v>0.627831972384487</v>
      </c>
      <c r="T145" s="5" t="n">
        <f aca="false">T31+T52*(T140-T26)+T48*(T142-T28)</f>
        <v>0.642432615678108</v>
      </c>
      <c r="U145" s="5" t="n">
        <f aca="false">U31+U52*(U140-U26)+U48*(U142-U28)</f>
        <v>0.592342115061351</v>
      </c>
      <c r="V145" s="5" t="n">
        <f aca="false">V31+V52*(V140-V26)+V48*(V142-V28)</f>
        <v>0.464693134440037</v>
      </c>
      <c r="W145" s="5" t="n">
        <f aca="false">W31+W52*(W140-W26)+W48*(W142-W28)</f>
        <v>0.260794411600284</v>
      </c>
      <c r="X145" s="5" t="n">
        <f aca="false">X31+X52*(X140-X26)+X48*(X142-X28)</f>
        <v>0.00805631413943725</v>
      </c>
      <c r="Y145" s="5" t="n">
        <f aca="false">Y31+Y52*(Y140-Y26)+Y48*(Y142-Y28)</f>
        <v>-0.238646493394033</v>
      </c>
      <c r="Z145" s="5" t="n">
        <f aca="false">Z31+Z52*(Z140-Z26)+Z48*(Z142-Z28)</f>
        <v>-0.417987832376835</v>
      </c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7" customFormat="false" ht="12.75" hidden="false" customHeight="false" outlineLevel="0" collapsed="false">
      <c r="A147" s="1" t="s">
        <v>145</v>
      </c>
      <c r="D147" s="1" t="s">
        <v>146</v>
      </c>
    </row>
    <row r="148" customFormat="false" ht="12.75" hidden="false" customHeight="false" outlineLevel="0" collapsed="false">
      <c r="A148" s="20" t="s">
        <v>60</v>
      </c>
      <c r="B148" s="1" t="n">
        <f aca="false">$D$10+($H$3-$D$10)*COS(B84-$B$84)-($H$4-$D$11)*SIN(B84-$B$84)</f>
        <v>11.5652712105228</v>
      </c>
      <c r="C148" s="1" t="n">
        <f aca="false">$D$10+($H$3-$D$10)*COS(C84-$B$84)-($H$4-$D$11)*SIN(C84-$B$84)</f>
        <v>11.1470842763836</v>
      </c>
      <c r="D148" s="1" t="n">
        <f aca="false">$D$10+($H$3-$D$10)*COS(D84-$B$84)-($H$4-$D$11)*SIN(D84-$B$84)</f>
        <v>10.8128372490091</v>
      </c>
      <c r="E148" s="1" t="n">
        <f aca="false">$D$10+($H$3-$D$10)*COS(E84-$B$84)-($H$4-$D$11)*SIN(E84-$B$84)</f>
        <v>10.5959489457977</v>
      </c>
      <c r="F148" s="1" t="n">
        <f aca="false">$D$10+($H$3-$D$10)*COS(F84-$B$84)-($H$4-$D$11)*SIN(F84-$B$84)</f>
        <v>10.5120839901772</v>
      </c>
      <c r="G148" s="1" t="n">
        <f aca="false">$D$10+($H$3-$D$10)*COS(G84-$B$84)-($H$4-$D$11)*SIN(G84-$B$84)</f>
        <v>10.5594718466644</v>
      </c>
      <c r="H148" s="1" t="n">
        <f aca="false">$D$10+($H$3-$D$10)*COS(H84-$B$84)-($H$4-$D$11)*SIN(H84-$B$84)</f>
        <v>10.7230213292023</v>
      </c>
      <c r="I148" s="1" t="n">
        <f aca="false">$D$10+($H$3-$D$10)*COS(I84-$B$84)-($H$4-$D$11)*SIN(I84-$B$84)</f>
        <v>10.9794957338179</v>
      </c>
      <c r="J148" s="1" t="n">
        <f aca="false">$D$10+($H$3-$D$10)*COS(J84-$B$84)-($H$4-$D$11)*SIN(J84-$B$84)</f>
        <v>11.3020399252955</v>
      </c>
      <c r="K148" s="1" t="n">
        <f aca="false">$D$10+($H$3-$D$10)*COS(K84-$B$84)-($H$4-$D$11)*SIN(K84-$B$84)</f>
        <v>11.663506738843</v>
      </c>
      <c r="L148" s="1" t="n">
        <f aca="false">$D$10+($H$3-$D$10)*COS(L84-$B$84)-($H$4-$D$11)*SIN(L84-$B$84)</f>
        <v>12.0386365495349</v>
      </c>
      <c r="M148" s="1" t="n">
        <f aca="false">$D$10+($H$3-$D$10)*COS(M84-$B$84)-($H$4-$D$11)*SIN(M84-$B$84)</f>
        <v>12.4053051514139</v>
      </c>
      <c r="N148" s="1" t="n">
        <f aca="false">$D$10+($H$3-$D$10)*COS(N84-$B$84)-($H$4-$D$11)*SIN(N84-$B$84)</f>
        <v>12.7450388108867</v>
      </c>
      <c r="O148" s="1" t="n">
        <f aca="false">$D$10+($H$3-$D$10)*COS(O84-$B$84)-($H$4-$D$11)*SIN(O84-$B$84)</f>
        <v>13.04295860088</v>
      </c>
      <c r="P148" s="1" t="n">
        <f aca="false">$D$10+($H$3-$D$10)*COS(P84-$B$84)-($H$4-$D$11)*SIN(P84-$B$84)</f>
        <v>13.2873040396179</v>
      </c>
      <c r="Q148" s="1" t="n">
        <f aca="false">$D$10+($H$3-$D$10)*COS(Q84-$B$84)-($H$4-$D$11)*SIN(Q84-$B$84)</f>
        <v>13.4686947604257</v>
      </c>
      <c r="R148" s="1" t="n">
        <f aca="false">$D$10+($H$3-$D$10)*COS(R84-$B$84)-($H$4-$D$11)*SIN(R84-$B$84)</f>
        <v>13.579309239111</v>
      </c>
      <c r="S148" s="1" t="n">
        <f aca="false">$D$10+($H$3-$D$10)*COS(S84-$B$84)-($H$4-$D$11)*SIN(S84-$B$84)</f>
        <v>13.6121938654862</v>
      </c>
      <c r="T148" s="1" t="n">
        <f aca="false">$D$10+($H$3-$D$10)*COS(T84-$B$84)-($H$4-$D$11)*SIN(T84-$B$84)</f>
        <v>13.5609752386942</v>
      </c>
      <c r="U148" s="1" t="n">
        <f aca="false">$D$10+($H$3-$D$10)*COS(U84-$B$84)-($H$4-$D$11)*SIN(U84-$B$84)</f>
        <v>13.4203332713915</v>
      </c>
      <c r="V148" s="1" t="n">
        <f aca="false">$D$10+($H$3-$D$10)*COS(V84-$B$84)-($H$4-$D$11)*SIN(V84-$B$84)</f>
        <v>13.1876458611087</v>
      </c>
      <c r="W148" s="1" t="n">
        <f aca="false">$D$10+($H$3-$D$10)*COS(W84-$B$84)-($H$4-$D$11)*SIN(W84-$B$84)</f>
        <v>12.8660624940857</v>
      </c>
      <c r="X148" s="1" t="n">
        <f aca="false">$D$10+($H$3-$D$10)*COS(X84-$B$84)-($H$4-$D$11)*SIN(X84-$B$84)</f>
        <v>12.4686159079746</v>
      </c>
      <c r="Y148" s="1" t="n">
        <f aca="false">$D$10+($H$3-$D$10)*COS(Y84-$B$84)-($H$4-$D$11)*SIN(Y84-$B$84)</f>
        <v>12.0217236660078</v>
      </c>
      <c r="Z148" s="1" t="n">
        <f aca="false">$D$10+($H$3-$D$10)*COS(Z84-$B$84)-($H$4-$D$11)*SIN(Z84-$B$84)</f>
        <v>11.5652712105228</v>
      </c>
    </row>
    <row r="149" customFormat="false" ht="12.75" hidden="false" customHeight="false" outlineLevel="0" collapsed="false">
      <c r="A149" s="20" t="s">
        <v>61</v>
      </c>
      <c r="B149" s="1" t="n">
        <f aca="false">$D$11+($H$3-$D$10)*SIN(B84-$B$84)+($H$4-$D$11)*COS(B84-$B$84)</f>
        <v>-11.3428497363179</v>
      </c>
      <c r="C149" s="1" t="n">
        <f aca="false">$D$11+($H$3-$D$10)*SIN(C84-$B$84)+($H$4-$D$11)*COS(C84-$B$84)</f>
        <v>-11.4918839308821</v>
      </c>
      <c r="D149" s="1" t="n">
        <f aca="false">$D$11+($H$3-$D$10)*SIN(D84-$B$84)+($H$4-$D$11)*COS(D84-$B$84)</f>
        <v>-11.596246485506</v>
      </c>
      <c r="E149" s="1" t="n">
        <f aca="false">$D$11+($H$3-$D$10)*SIN(E84-$B$84)+($H$4-$D$11)*COS(E84-$B$84)</f>
        <v>-11.6571760401688</v>
      </c>
      <c r="F149" s="1" t="n">
        <f aca="false">$D$11+($H$3-$D$10)*SIN(F84-$B$84)+($H$4-$D$11)*COS(F84-$B$84)</f>
        <v>-11.6793302467833</v>
      </c>
      <c r="G149" s="1" t="n">
        <f aca="false">$D$11+($H$3-$D$10)*SIN(G84-$B$84)+($H$4-$D$11)*COS(G84-$B$84)</f>
        <v>-11.6669076682324</v>
      </c>
      <c r="H149" s="1" t="n">
        <f aca="false">$D$11+($H$3-$D$10)*SIN(H84-$B$84)+($H$4-$D$11)*COS(H84-$B$84)</f>
        <v>-11.6221180018075</v>
      </c>
      <c r="I149" s="1" t="n">
        <f aca="false">$D$11+($H$3-$D$10)*SIN(I84-$B$84)+($H$4-$D$11)*COS(I84-$B$84)</f>
        <v>-11.5458161082309</v>
      </c>
      <c r="J149" s="1" t="n">
        <f aca="false">$D$11+($H$3-$D$10)*SIN(J84-$B$84)+($H$4-$D$11)*COS(J84-$B$84)</f>
        <v>-11.4390959488583</v>
      </c>
      <c r="K149" s="1" t="n">
        <f aca="false">$D$11+($H$3-$D$10)*SIN(K84-$B$84)+($H$4-$D$11)*COS(K84-$B$84)</f>
        <v>-11.3047685825307</v>
      </c>
      <c r="L149" s="1" t="n">
        <f aca="false">$D$11+($H$3-$D$10)*SIN(L84-$B$84)+($H$4-$D$11)*COS(L84-$B$84)</f>
        <v>-11.1481918880596</v>
      </c>
      <c r="M149" s="1" t="n">
        <f aca="false">$D$11+($H$3-$D$10)*SIN(M84-$B$84)+($H$4-$D$11)*COS(M84-$B$84)</f>
        <v>-10.9773763719098</v>
      </c>
      <c r="N149" s="1" t="n">
        <f aca="false">$D$11+($H$3-$D$10)*SIN(N84-$B$84)+($H$4-$D$11)*COS(N84-$B$84)</f>
        <v>-10.8025341057662</v>
      </c>
      <c r="O149" s="1" t="n">
        <f aca="false">$D$11+($H$3-$D$10)*SIN(O84-$B$84)+($H$4-$D$11)*COS(O84-$B$84)</f>
        <v>-10.6353094067213</v>
      </c>
      <c r="P149" s="1" t="n">
        <f aca="false">$D$11+($H$3-$D$10)*SIN(P84-$B$84)+($H$4-$D$11)*COS(P84-$B$84)</f>
        <v>-10.4878982081926</v>
      </c>
      <c r="Q149" s="1" t="n">
        <f aca="false">$D$11+($H$3-$D$10)*SIN(Q84-$B$84)+($H$4-$D$11)*COS(Q84-$B$84)</f>
        <v>-10.3721787855547</v>
      </c>
      <c r="R149" s="1" t="n">
        <f aca="false">$D$11+($H$3-$D$10)*SIN(R84-$B$84)+($H$4-$D$11)*COS(R84-$B$84)</f>
        <v>-10.2988739244773</v>
      </c>
      <c r="S149" s="1" t="n">
        <f aca="false">$D$11+($H$3-$D$10)*SIN(S84-$B$84)+($H$4-$D$11)*COS(S84-$B$84)</f>
        <v>-10.2766708292766</v>
      </c>
      <c r="T149" s="1" t="n">
        <f aca="false">$D$11+($H$3-$D$10)*SIN(T84-$B$84)+($H$4-$D$11)*COS(T84-$B$84)</f>
        <v>-10.3111704587638</v>
      </c>
      <c r="U149" s="1" t="n">
        <f aca="false">$D$11+($H$3-$D$10)*SIN(U84-$B$84)+($H$4-$D$11)*COS(U84-$B$84)</f>
        <v>-10.4035699096899</v>
      </c>
      <c r="V149" s="1" t="n">
        <f aca="false">$D$11+($H$3-$D$10)*SIN(V84-$B$84)+($H$4-$D$11)*COS(V84-$B$84)</f>
        <v>-10.5491713294167</v>
      </c>
      <c r="W149" s="1" t="n">
        <f aca="false">$D$11+($H$3-$D$10)*SIN(W84-$B$84)+($H$4-$D$11)*COS(W84-$B$84)</f>
        <v>-10.7362140429165</v>
      </c>
      <c r="X149" s="1" t="n">
        <f aca="false">$D$11+($H$3-$D$10)*SIN(X84-$B$84)+($H$4-$D$11)*COS(X84-$B$84)</f>
        <v>-10.9460310678532</v>
      </c>
      <c r="Y149" s="1" t="n">
        <f aca="false">$D$11+($H$3-$D$10)*SIN(Y84-$B$84)+($H$4-$D$11)*COS(Y84-$B$84)</f>
        <v>-11.1556397239227</v>
      </c>
      <c r="Z149" s="1" t="n">
        <f aca="false">$D$11+($H$3-$D$10)*SIN(Z84-$B$84)+($H$4-$D$11)*COS(Z84-$B$84)</f>
        <v>-11.3428497363179</v>
      </c>
    </row>
    <row r="150" customFormat="false" ht="12.75" hidden="false" customHeight="false" outlineLevel="0" collapsed="false">
      <c r="A150" s="20" t="s">
        <v>140</v>
      </c>
      <c r="B150" s="5" t="n">
        <f aca="false">-B106*(B149-$D$11)</f>
        <v>-1.70163981378805</v>
      </c>
      <c r="C150" s="1" t="n">
        <f aca="false">-C106*(C149-$D$11)</f>
        <v>-1.46330387238413</v>
      </c>
      <c r="D150" s="1" t="n">
        <f aca="false">-D106*(D149-$D$11)</f>
        <v>-1.06852011112957</v>
      </c>
      <c r="E150" s="1" t="n">
        <f aca="false">-E106*(E149-$D$11)</f>
        <v>-0.578455745931405</v>
      </c>
      <c r="F150" s="1" t="n">
        <f aca="false">-F106*(F149-$D$11)</f>
        <v>-0.0636420468712344</v>
      </c>
      <c r="G150" s="1" t="n">
        <f aca="false">-G106*(G149-$D$11)</f>
        <v>0.415706446418395</v>
      </c>
      <c r="H150" s="1" t="n">
        <f aca="false">-H106*(H149-$D$11)</f>
        <v>0.818634447767402</v>
      </c>
      <c r="I150" s="1" t="n">
        <f aca="false">-I106*(I149-$D$11)</f>
        <v>1.12337858306386</v>
      </c>
      <c r="J150" s="1" t="n">
        <f aca="false">-J106*(J149-$D$11)</f>
        <v>1.32325853778404</v>
      </c>
      <c r="K150" s="1" t="n">
        <f aca="false">-K106*(K149-$D$11)</f>
        <v>1.42198609701067</v>
      </c>
      <c r="L150" s="1" t="n">
        <f aca="false">-L106*(L149-$D$11)</f>
        <v>1.42967848808211</v>
      </c>
      <c r="M150" s="1" t="n">
        <f aca="false">-M106*(M149-$D$11)</f>
        <v>1.35970742691948</v>
      </c>
      <c r="N150" s="1" t="n">
        <f aca="false">-N106*(N149-$D$11)</f>
        <v>1.22622608960641</v>
      </c>
      <c r="O150" s="1" t="n">
        <f aca="false">-O106*(O149-$D$11)</f>
        <v>1.04227511573209</v>
      </c>
      <c r="P150" s="1" t="n">
        <f aca="false">-P106*(P149-$D$11)</f>
        <v>0.818468991741137</v>
      </c>
      <c r="Q150" s="1" t="n">
        <f aca="false">-Q106*(Q149-$D$11)</f>
        <v>0.562321119583545</v>
      </c>
      <c r="R150" s="1" t="n">
        <f aca="false">-R106*(R149-$D$11)</f>
        <v>0.278306027037131</v>
      </c>
      <c r="S150" s="1" t="n">
        <f aca="false">-S106*(S149-$D$11)</f>
        <v>-0.0311695353792375</v>
      </c>
      <c r="T150" s="1" t="n">
        <f aca="false">-T106*(T149-$D$11)</f>
        <v>-0.36360041759487</v>
      </c>
      <c r="U150" s="1" t="n">
        <f aca="false">-U106*(U149-$D$11)</f>
        <v>-0.712692420479105</v>
      </c>
      <c r="V150" s="1" t="n">
        <f aca="false">-V106*(V149-$D$11)</f>
        <v>-1.06317991884579</v>
      </c>
      <c r="W150" s="1" t="n">
        <f aca="false">-W106*(W149-$D$11)</f>
        <v>-1.38549041506178</v>
      </c>
      <c r="X150" s="1" t="n">
        <f aca="false">-X106*(X149-$D$11)</f>
        <v>-1.63399028487414</v>
      </c>
      <c r="Y150" s="1" t="n">
        <f aca="false">-Y106*(Y149-$D$11)</f>
        <v>-1.75426278840696</v>
      </c>
      <c r="Z150" s="1" t="n">
        <f aca="false">-Z106*(Z149-$D$11)</f>
        <v>-1.70163981378805</v>
      </c>
    </row>
    <row r="151" customFormat="false" ht="12.75" hidden="false" customHeight="false" outlineLevel="0" collapsed="false">
      <c r="A151" s="20" t="s">
        <v>141</v>
      </c>
      <c r="B151" s="5" t="n">
        <f aca="false">B106*(B148-$D$10)</f>
        <v>-0.649352992930487</v>
      </c>
      <c r="C151" s="1" t="n">
        <f aca="false">C106*(C148-$D$10)</f>
        <v>-0.485166131600959</v>
      </c>
      <c r="D151" s="1" t="n">
        <f aca="false">D106*(D148-$D$10)</f>
        <v>-0.313202998113921</v>
      </c>
      <c r="E151" s="1" t="n">
        <f aca="false">E106*(E148-$D$10)</f>
        <v>-0.155494895981519</v>
      </c>
      <c r="F151" s="1" t="n">
        <f aca="false">F106*(F148-$D$10)</f>
        <v>-0.0165170691536705</v>
      </c>
      <c r="G151" s="1" t="n">
        <f aca="false">G106*(G148-$D$10)</f>
        <v>0.11006507795469</v>
      </c>
      <c r="H151" s="1" t="n">
        <f aca="false">H106*(H148-$D$10)</f>
        <v>0.231670310182399</v>
      </c>
      <c r="I151" s="1" t="n">
        <f aca="false">I106*(I148-$D$10)</f>
        <v>0.350635467701412</v>
      </c>
      <c r="J151" s="1" t="n">
        <f aca="false">J106*(J148-$D$10)</f>
        <v>0.462910065426296</v>
      </c>
      <c r="K151" s="1" t="n">
        <f aca="false">K106*(K148-$D$10)</f>
        <v>0.559869447878596</v>
      </c>
      <c r="L151" s="1" t="n">
        <f aca="false">L106*(L148-$D$10)</f>
        <v>0.631157704899968</v>
      </c>
      <c r="M151" s="1" t="n">
        <f aca="false">M106*(M148-$D$10)</f>
        <v>0.667224574761796</v>
      </c>
      <c r="N151" s="1" t="n">
        <f aca="false">N106*(N148-$D$10)</f>
        <v>0.661001742929097</v>
      </c>
      <c r="O151" s="1" t="n">
        <f aca="false">O106*(O148-$D$10)</f>
        <v>0.608681173053641</v>
      </c>
      <c r="P151" s="1" t="n">
        <f aca="false">P106*(P148-$D$10)</f>
        <v>0.509842872780675</v>
      </c>
      <c r="Q151" s="1" t="n">
        <f aca="false">Q106*(Q148-$D$10)</f>
        <v>0.367307320962748</v>
      </c>
      <c r="R151" s="1" t="n">
        <f aca="false">R106*(R148-$D$10)</f>
        <v>0.187104347177601</v>
      </c>
      <c r="S151" s="1" t="n">
        <f aca="false">S106*(S148-$D$10)</f>
        <v>-0.0211352461459072</v>
      </c>
      <c r="T151" s="1" t="n">
        <f aca="false">T106*(T148-$D$10)</f>
        <v>-0.243283774416137</v>
      </c>
      <c r="U151" s="1" t="n">
        <f aca="false">U106*(U148-$D$10)</f>
        <v>-0.459689213097052</v>
      </c>
      <c r="V151" s="1" t="n">
        <f aca="false">V106*(V148-$D$10)</f>
        <v>-0.645138656496032</v>
      </c>
      <c r="W151" s="1" t="n">
        <f aca="false">W106*(W148-$D$10)</f>
        <v>-0.771716777030424</v>
      </c>
      <c r="X151" s="1" t="n">
        <f aca="false">X106*(X148-$D$10)</f>
        <v>-0.816191551882991</v>
      </c>
      <c r="Y151" s="1" t="n">
        <f aca="false">Y106*(Y148-$D$10)</f>
        <v>-0.770580798859818</v>
      </c>
      <c r="Z151" s="1" t="n">
        <f aca="false">Z106*(Z148-$D$10)</f>
        <v>-0.649352992930487</v>
      </c>
    </row>
    <row r="152" customFormat="false" ht="12.75" hidden="false" customHeight="false" outlineLevel="0" collapsed="false">
      <c r="A152" s="20" t="s">
        <v>147</v>
      </c>
      <c r="B152" s="5" t="n">
        <f aca="false">-B106*B151-B107*(B149-$D$11)</f>
        <v>0.560915337249835</v>
      </c>
      <c r="C152" s="5" t="n">
        <f aca="false">-C106*C151-C107*(C149-$D$11)</f>
        <v>1.24046431943665</v>
      </c>
      <c r="D152" s="5" t="n">
        <f aca="false">-D106*D151-D107*(D149-$D$11)</f>
        <v>1.73491945253776</v>
      </c>
      <c r="E152" s="5" t="n">
        <f aca="false">-E106*E151-E107*(E149-$D$11)</f>
        <v>1.96266946743423</v>
      </c>
      <c r="F152" s="5" t="n">
        <f aca="false">-F106*F151-F107*(F149-$D$11)</f>
        <v>1.93134351255102</v>
      </c>
      <c r="G152" s="5" t="n">
        <f aca="false">-G106*G151-G107*(G149-$D$11)</f>
        <v>1.70459318511204</v>
      </c>
      <c r="H152" s="5" t="n">
        <f aca="false">-H106*H151-H107*(H149-$D$11)</f>
        <v>1.35998806527185</v>
      </c>
      <c r="I152" s="5" t="n">
        <f aca="false">-I106*I151-I107*(I149-$D$11)</f>
        <v>0.964141114751845</v>
      </c>
      <c r="J152" s="5" t="n">
        <f aca="false">-J106*J151-J107*(J149-$D$11)</f>
        <v>0.565445903057391</v>
      </c>
      <c r="K152" s="5" t="n">
        <f aca="false">-K106*K151-K107*(K149-$D$11)</f>
        <v>0.19541663762924</v>
      </c>
      <c r="L152" s="5" t="n">
        <f aca="false">-L106*L151-L107*(L149-$D$11)</f>
        <v>-0.127981860176453</v>
      </c>
      <c r="M152" s="5" t="n">
        <f aca="false">-M106*M151-M107*(M149-$D$11)</f>
        <v>-0.397426798834008</v>
      </c>
      <c r="N152" s="5" t="n">
        <f aca="false">-N106*N151-N107*(N149-$D$11)</f>
        <v>-0.613909386839451</v>
      </c>
      <c r="O152" s="5" t="n">
        <f aca="false">-O106*O151-O107*(O149-$D$11)</f>
        <v>-0.784571344689863</v>
      </c>
      <c r="P152" s="5" t="n">
        <f aca="false">-P106*P151-P107*(P149-$D$11)</f>
        <v>-0.92040081119282</v>
      </c>
      <c r="Q152" s="5" t="n">
        <f aca="false">-Q106*Q151-Q107*(Q149-$D$11)</f>
        <v>-1.0336353911963</v>
      </c>
      <c r="R152" s="5" t="n">
        <f aca="false">-R106*R151-R107*(R149-$D$11)</f>
        <v>-1.13468228318377</v>
      </c>
      <c r="S152" s="5" t="n">
        <f aca="false">-S106*S151-S107*(S149-$D$11)</f>
        <v>-1.22817581611026</v>
      </c>
      <c r="T152" s="5" t="n">
        <f aca="false">-T106*T151-T107*(T149-$D$11)</f>
        <v>-1.30774196803302</v>
      </c>
      <c r="U152" s="5" t="n">
        <f aca="false">-U106*U151-U107*(U149-$D$11)</f>
        <v>-1.34977971469464</v>
      </c>
      <c r="V152" s="5" t="n">
        <f aca="false">-V106*V151-V107*(V149-$D$11)</f>
        <v>-1.30909009583239</v>
      </c>
      <c r="W152" s="5" t="n">
        <f aca="false">-W106*W151-W107*(W149-$D$11)</f>
        <v>-1.12370026641284</v>
      </c>
      <c r="X152" s="5" t="n">
        <f aca="false">-X106*X151-X107*(X149-$D$11)</f>
        <v>-0.73880586092435</v>
      </c>
      <c r="Y152" s="5" t="n">
        <f aca="false">-Y106*Y151-Y107*(Y149-$D$11)</f>
        <v>-0.149995396911701</v>
      </c>
      <c r="Z152" s="5" t="n">
        <f aca="false">-Z106*Z151-Z107*(Z149-$D$11)</f>
        <v>0.560915337249835</v>
      </c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2.75" hidden="false" customHeight="false" outlineLevel="0" collapsed="false">
      <c r="A153" s="20" t="s">
        <v>148</v>
      </c>
      <c r="B153" s="5" t="n">
        <f aca="false">B106*B150+B107*(B148-$D$10)</f>
        <v>0.569103947809975</v>
      </c>
      <c r="C153" s="5" t="n">
        <f aca="false">C106*C150+C107*(C148-$D$10)</f>
        <v>0.661669506183834</v>
      </c>
      <c r="D153" s="5" t="n">
        <f aca="false">D106*D150+D107*(D148-$D$10)</f>
        <v>0.637736579118517</v>
      </c>
      <c r="E153" s="5" t="n">
        <f aca="false">E106*E150+E107*(E148-$D$10)</f>
        <v>0.56473853483956</v>
      </c>
      <c r="F153" s="5" t="n">
        <f aca="false">F106*F150+F107*(F148-$D$10)</f>
        <v>0.501689695186212</v>
      </c>
      <c r="G153" s="5" t="n">
        <f aca="false">G106*G150+G107*(G148-$D$10)</f>
        <v>0.470448730283655</v>
      </c>
      <c r="H153" s="5" t="n">
        <f aca="false">H106*H150+H107*(H148-$D$10)</f>
        <v>0.460097246786584</v>
      </c>
      <c r="I153" s="5" t="n">
        <f aca="false">I106*I150+I107*(I148-$D$10)</f>
        <v>0.446015192627401</v>
      </c>
      <c r="J153" s="5" t="n">
        <f aca="false">J106*J150+J107*(J148-$D$10)</f>
        <v>0.406015984448719</v>
      </c>
      <c r="K153" s="5" t="n">
        <f aca="false">K106*K150+K107*(K148-$D$10)</f>
        <v>0.327940281430014</v>
      </c>
      <c r="L153" s="5" t="n">
        <f aca="false">L106*L150+L107*(L148-$D$10)</f>
        <v>0.210475297535726</v>
      </c>
      <c r="M153" s="5" t="n">
        <f aca="false">M106*M150+M107*(M148-$D$10)</f>
        <v>0.0605083905663529</v>
      </c>
      <c r="N153" s="5" t="n">
        <f aca="false">N106*N150+N107*(N148-$D$10)</f>
        <v>-0.110476157007687</v>
      </c>
      <c r="O153" s="5" t="n">
        <f aca="false">O106*O150+O107*(O148-$D$10)</f>
        <v>-0.289477829417175</v>
      </c>
      <c r="P153" s="5" t="n">
        <f aca="false">P106*P150+P107*(P148-$D$10)</f>
        <v>-0.463790632870772</v>
      </c>
      <c r="Q153" s="5" t="n">
        <f aca="false">Q106*Q150+Q107*(Q148-$D$10)</f>
        <v>-0.621285912746858</v>
      </c>
      <c r="R153" s="5" t="n">
        <f aca="false">R106*R150+R107*(R148-$D$10)</f>
        <v>-0.749292147488128</v>
      </c>
      <c r="S153" s="5" t="n">
        <f aca="false">S106*S150+S107*(S148-$D$10)</f>
        <v>-0.832622522327544</v>
      </c>
      <c r="T153" s="5" t="n">
        <f aca="false">T106*T150+T107*(T148-$D$10)</f>
        <v>-0.851977285196576</v>
      </c>
      <c r="U153" s="5" t="n">
        <f aca="false">U106*U150+U107*(U148-$D$10)</f>
        <v>-0.785024853563204</v>
      </c>
      <c r="V153" s="5" t="n">
        <f aca="false">V106*V150+V107*(V148-$D$10)</f>
        <v>-0.61345599350373</v>
      </c>
      <c r="W153" s="5" t="n">
        <f aca="false">W106*W150+W107*(W148-$D$10)</f>
        <v>-0.338002850239414</v>
      </c>
      <c r="X153" s="5" t="n">
        <f aca="false">X106*X150+X107*(X148-$D$10)</f>
        <v>0.003873592337647</v>
      </c>
      <c r="Y153" s="5" t="n">
        <f aca="false">Y106*Y150+Y107*(Y148-$D$10)</f>
        <v>0.335093205206891</v>
      </c>
      <c r="Z153" s="5" t="n">
        <f aca="false">Z106*Z150+Z107*(Z148-$D$10)</f>
        <v>0.569103947809975</v>
      </c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2.75" hidden="false" customHeight="false" outlineLevel="0" collapsed="false">
      <c r="A154" s="1" t="s">
        <v>149</v>
      </c>
    </row>
    <row r="155" customFormat="false" ht="12.75" hidden="false" customHeight="false" outlineLevel="0" collapsed="false">
      <c r="A155" s="20" t="s">
        <v>60</v>
      </c>
      <c r="B155" s="1" t="n">
        <f aca="false">$B$10+(($H$3-$B$10)*COS(B47-$B$47)-($H$4-$B$11)*SIN(B47-$B$47))*B122/$B$122</f>
        <v>11.5652712105228</v>
      </c>
      <c r="C155" s="1" t="n">
        <f aca="false">$B$10+(($H$3-$B$10)*COS(C47-$B$47)-($H$4-$B$11)*SIN(C47-$B$47))*C122/$B$122</f>
        <v>11.1470842763837</v>
      </c>
      <c r="D155" s="1" t="n">
        <f aca="false">$B$10+(($H$3-$B$10)*COS(D47-$B$47)-($H$4-$B$11)*SIN(D47-$B$47))*D122/$B$122</f>
        <v>10.8128372490092</v>
      </c>
      <c r="E155" s="1" t="n">
        <f aca="false">$B$10+(($H$3-$B$10)*COS(E47-$B$47)-($H$4-$B$11)*SIN(E47-$B$47))*E122/$B$122</f>
        <v>10.5959489457978</v>
      </c>
      <c r="F155" s="1" t="n">
        <f aca="false">$B$10+(($H$3-$B$10)*COS(F47-$B$47)-($H$4-$B$11)*SIN(F47-$B$47))*F122/$B$122</f>
        <v>10.5120839901772</v>
      </c>
      <c r="G155" s="1" t="n">
        <f aca="false">$B$10+(($H$3-$B$10)*COS(G47-$B$47)-($H$4-$B$11)*SIN(G47-$B$47))*G122/$B$122</f>
        <v>10.5594718466645</v>
      </c>
      <c r="H155" s="1" t="n">
        <f aca="false">$B$10+(($H$3-$B$10)*COS(H47-$B$47)-($H$4-$B$11)*SIN(H47-$B$47))*H122/$B$122</f>
        <v>10.7230213292023</v>
      </c>
      <c r="I155" s="1" t="n">
        <f aca="false">$B$10+(($H$3-$B$10)*COS(I47-$B$47)-($H$4-$B$11)*SIN(I47-$B$47))*I122/$B$122</f>
        <v>10.9794957338179</v>
      </c>
      <c r="J155" s="1" t="n">
        <f aca="false">$B$10+(($H$3-$B$10)*COS(J47-$B$47)-($H$4-$B$11)*SIN(J47-$B$47))*J122/$B$122</f>
        <v>11.3020399252955</v>
      </c>
      <c r="K155" s="1" t="n">
        <f aca="false">$B$10+(($H$3-$B$10)*COS(K47-$B$47)-($H$4-$B$11)*SIN(K47-$B$47))*K122/$B$122</f>
        <v>11.663506738843</v>
      </c>
      <c r="L155" s="1" t="n">
        <f aca="false">$B$10+(($H$3-$B$10)*COS(L47-$B$47)-($H$4-$B$11)*SIN(L47-$B$47))*L122/$B$122</f>
        <v>12.0386365495349</v>
      </c>
      <c r="M155" s="1" t="n">
        <f aca="false">$B$10+(($H$3-$B$10)*COS(M47-$B$47)-($H$4-$B$11)*SIN(M47-$B$47))*M122/$B$122</f>
        <v>12.4053051514139</v>
      </c>
      <c r="N155" s="1" t="n">
        <f aca="false">$B$10+(($H$3-$B$10)*COS(N47-$B$47)-($H$4-$B$11)*SIN(N47-$B$47))*N122/$B$122</f>
        <v>12.7450388108868</v>
      </c>
      <c r="O155" s="1" t="n">
        <f aca="false">$B$10+(($H$3-$B$10)*COS(O47-$B$47)-($H$4-$B$11)*SIN(O47-$B$47))*O122/$B$122</f>
        <v>13.04295860088</v>
      </c>
      <c r="P155" s="1" t="n">
        <f aca="false">$B$10+(($H$3-$B$10)*COS(P47-$B$47)-($H$4-$B$11)*SIN(P47-$B$47))*P122/$B$122</f>
        <v>13.2873040396179</v>
      </c>
      <c r="Q155" s="1" t="n">
        <f aca="false">$B$10+(($H$3-$B$10)*COS(Q47-$B$47)-($H$4-$B$11)*SIN(Q47-$B$47))*Q122/$B$122</f>
        <v>13.4686947604257</v>
      </c>
      <c r="R155" s="1" t="n">
        <f aca="false">$B$10+(($H$3-$B$10)*COS(R47-$B$47)-($H$4-$B$11)*SIN(R47-$B$47))*R122/$B$122</f>
        <v>13.579309239111</v>
      </c>
      <c r="S155" s="1" t="n">
        <f aca="false">$B$10+(($H$3-$B$10)*COS(S47-$B$47)-($H$4-$B$11)*SIN(S47-$B$47))*S122/$B$122</f>
        <v>13.6121938654862</v>
      </c>
      <c r="T155" s="1" t="n">
        <f aca="false">$B$10+(($H$3-$B$10)*COS(T47-$B$47)-($H$4-$B$11)*SIN(T47-$B$47))*T122/$B$122</f>
        <v>13.5609752386943</v>
      </c>
      <c r="U155" s="1" t="n">
        <f aca="false">$B$10+(($H$3-$B$10)*COS(U47-$B$47)-($H$4-$B$11)*SIN(U47-$B$47))*U122/$B$122</f>
        <v>13.4203332713915</v>
      </c>
      <c r="V155" s="1" t="n">
        <f aca="false">$B$10+(($H$3-$B$10)*COS(V47-$B$47)-($H$4-$B$11)*SIN(V47-$B$47))*V122/$B$122</f>
        <v>13.1876458611088</v>
      </c>
      <c r="W155" s="1" t="n">
        <f aca="false">$B$10+(($H$3-$B$10)*COS(W47-$B$47)-($H$4-$B$11)*SIN(W47-$B$47))*W122/$B$122</f>
        <v>12.8660624940858</v>
      </c>
      <c r="X155" s="1" t="n">
        <f aca="false">$B$10+(($H$3-$B$10)*COS(X47-$B$47)-($H$4-$B$11)*SIN(X47-$B$47))*X122/$B$122</f>
        <v>12.4686159079746</v>
      </c>
      <c r="Y155" s="1" t="n">
        <f aca="false">$B$10+(($H$3-$B$10)*COS(Y47-$B$47)-($H$4-$B$11)*SIN(Y47-$B$47))*Y122/$B$122</f>
        <v>12.0217236660078</v>
      </c>
      <c r="Z155" s="1" t="n">
        <f aca="false">$B$10+(($H$3-$B$10)*COS(Z47-$B$47)-($H$4-$B$11)*SIN(Z47-$B$47))*Z122/$B$122</f>
        <v>11.5652712105228</v>
      </c>
    </row>
    <row r="156" customFormat="false" ht="12.75" hidden="false" customHeight="false" outlineLevel="0" collapsed="false">
      <c r="A156" s="20" t="s">
        <v>61</v>
      </c>
      <c r="B156" s="1" t="n">
        <f aca="false">$B$11+(($H$3-$B$10)*SIN(B47-$B$47)+($H$4-$B$11)*COS(B47-$B$47))*B122/$B$122</f>
        <v>-11.3428497363179</v>
      </c>
      <c r="C156" s="1" t="n">
        <f aca="false">$B$11+(($H$3-$B$10)*SIN(C47-$B$47)+($H$4-$B$11)*COS(C47-$B$47))*C122/$B$122</f>
        <v>-11.4918839308822</v>
      </c>
      <c r="D156" s="1" t="n">
        <f aca="false">$B$11+(($H$3-$B$10)*SIN(D47-$B$47)+($H$4-$B$11)*COS(D47-$B$47))*D122/$B$122</f>
        <v>-11.5962464855061</v>
      </c>
      <c r="E156" s="1" t="n">
        <f aca="false">$B$11+(($H$3-$B$10)*SIN(E47-$B$47)+($H$4-$B$11)*COS(E47-$B$47))*E122/$B$122</f>
        <v>-11.6571760401689</v>
      </c>
      <c r="F156" s="1" t="n">
        <f aca="false">$B$11+(($H$3-$B$10)*SIN(F47-$B$47)+($H$4-$B$11)*COS(F47-$B$47))*F122/$B$122</f>
        <v>-11.6793302467833</v>
      </c>
      <c r="G156" s="1" t="n">
        <f aca="false">$B$11+(($H$3-$B$10)*SIN(G47-$B$47)+($H$4-$B$11)*COS(G47-$B$47))*G122/$B$122</f>
        <v>-11.6669076682326</v>
      </c>
      <c r="H156" s="1" t="n">
        <f aca="false">$B$11+(($H$3-$B$10)*SIN(H47-$B$47)+($H$4-$B$11)*COS(H47-$B$47))*H122/$B$122</f>
        <v>-11.6221180018076</v>
      </c>
      <c r="I156" s="1" t="n">
        <f aca="false">$B$11+(($H$3-$B$10)*SIN(I47-$B$47)+($H$4-$B$11)*COS(I47-$B$47))*I122/$B$122</f>
        <v>-11.5458161082308</v>
      </c>
      <c r="J156" s="1" t="n">
        <f aca="false">$B$11+(($H$3-$B$10)*SIN(J47-$B$47)+($H$4-$B$11)*COS(J47-$B$47))*J122/$B$122</f>
        <v>-11.4390959488583</v>
      </c>
      <c r="K156" s="1" t="n">
        <f aca="false">$B$11+(($H$3-$B$10)*SIN(K47-$B$47)+($H$4-$B$11)*COS(K47-$B$47))*K122/$B$122</f>
        <v>-11.3047685825308</v>
      </c>
      <c r="L156" s="1" t="n">
        <f aca="false">$B$11+(($H$3-$B$10)*SIN(L47-$B$47)+($H$4-$B$11)*COS(L47-$B$47))*L122/$B$122</f>
        <v>-11.1481918880596</v>
      </c>
      <c r="M156" s="1" t="n">
        <f aca="false">$B$11+(($H$3-$B$10)*SIN(M47-$B$47)+($H$4-$B$11)*COS(M47-$B$47))*M122/$B$122</f>
        <v>-10.9773763719099</v>
      </c>
      <c r="N156" s="1" t="n">
        <f aca="false">$B$11+(($H$3-$B$10)*SIN(N47-$B$47)+($H$4-$B$11)*COS(N47-$B$47))*N122/$B$122</f>
        <v>-10.8025341057662</v>
      </c>
      <c r="O156" s="1" t="n">
        <f aca="false">$B$11+(($H$3-$B$10)*SIN(O47-$B$47)+($H$4-$B$11)*COS(O47-$B$47))*O122/$B$122</f>
        <v>-10.6353094067214</v>
      </c>
      <c r="P156" s="1" t="n">
        <f aca="false">$B$11+(($H$3-$B$10)*SIN(P47-$B$47)+($H$4-$B$11)*COS(P47-$B$47))*P122/$B$122</f>
        <v>-10.4878982081927</v>
      </c>
      <c r="Q156" s="1" t="n">
        <f aca="false">$B$11+(($H$3-$B$10)*SIN(Q47-$B$47)+($H$4-$B$11)*COS(Q47-$B$47))*Q122/$B$122</f>
        <v>-10.3721787855547</v>
      </c>
      <c r="R156" s="1" t="n">
        <f aca="false">$B$11+(($H$3-$B$10)*SIN(R47-$B$47)+($H$4-$B$11)*COS(R47-$B$47))*R122/$B$122</f>
        <v>-10.2988739244774</v>
      </c>
      <c r="S156" s="1" t="n">
        <f aca="false">$B$11+(($H$3-$B$10)*SIN(S47-$B$47)+($H$4-$B$11)*COS(S47-$B$47))*S122/$B$122</f>
        <v>-10.2766708292766</v>
      </c>
      <c r="T156" s="1" t="n">
        <f aca="false">$B$11+(($H$3-$B$10)*SIN(T47-$B$47)+($H$4-$B$11)*COS(T47-$B$47))*T122/$B$122</f>
        <v>-10.3111704587638</v>
      </c>
      <c r="U156" s="1" t="n">
        <f aca="false">$B$11+(($H$3-$B$10)*SIN(U47-$B$47)+($H$4-$B$11)*COS(U47-$B$47))*U122/$B$122</f>
        <v>-10.4035699096899</v>
      </c>
      <c r="V156" s="1" t="n">
        <f aca="false">$B$11+(($H$3-$B$10)*SIN(V47-$B$47)+($H$4-$B$11)*COS(V47-$B$47))*V122/$B$122</f>
        <v>-10.5491713294167</v>
      </c>
      <c r="W156" s="1" t="n">
        <f aca="false">$B$11+(($H$3-$B$10)*SIN(W47-$B$47)+($H$4-$B$11)*COS(W47-$B$47))*W122/$B$122</f>
        <v>-10.7362140429165</v>
      </c>
      <c r="X156" s="1" t="n">
        <f aca="false">$B$11+(($H$3-$B$10)*SIN(X47-$B$47)+($H$4-$B$11)*COS(X47-$B$47))*X122/$B$122</f>
        <v>-10.9460310678532</v>
      </c>
      <c r="Y156" s="1" t="n">
        <f aca="false">$B$11+(($H$3-$B$10)*SIN(Y47-$B$47)+($H$4-$B$11)*COS(Y47-$B$47))*Y122/$B$122</f>
        <v>-11.1556397239228</v>
      </c>
      <c r="Z156" s="1" t="n">
        <f aca="false">$B$11+(($H$3-$B$10)*SIN(Z47-$B$47)+($H$4-$B$11)*COS(Z47-$B$47))*Z122/$B$122</f>
        <v>-11.3428497363179</v>
      </c>
    </row>
    <row r="157" customFormat="false" ht="12.75" hidden="false" customHeight="false" outlineLevel="0" collapsed="false">
      <c r="A157" s="20" t="s">
        <v>140</v>
      </c>
      <c r="B157" s="1" t="n">
        <f aca="false">-B49*(B156-$B$11)+B125*(B155-$B$10)/B122</f>
        <v>-1.70163981378807</v>
      </c>
      <c r="C157" s="1" t="n">
        <f aca="false">-C49*(C156-$B$11)+C125*(C155-$B$10)/C122</f>
        <v>-1.46330387238412</v>
      </c>
      <c r="D157" s="1" t="n">
        <f aca="false">-D49*(D156-$B$11)+D125*(D155-$B$10)/D122</f>
        <v>-1.06852011112956</v>
      </c>
      <c r="E157" s="1" t="n">
        <f aca="false">-E49*(E156-$B$11)+E125*(E155-$B$10)/E122</f>
        <v>-0.578455745931406</v>
      </c>
      <c r="F157" s="1" t="n">
        <f aca="false">-F49*(F156-$B$11)+F125*(F155-$B$10)/F122</f>
        <v>-0.0636420468712355</v>
      </c>
      <c r="G157" s="1" t="n">
        <f aca="false">-G49*(G156-$B$11)+G125*(G155-$B$10)/G122</f>
        <v>0.415706446418382</v>
      </c>
      <c r="H157" s="1" t="n">
        <f aca="false">-H49*(H156-$B$11)+H125*(H155-$B$10)/H122</f>
        <v>0.818634447767397</v>
      </c>
      <c r="I157" s="1" t="n">
        <f aca="false">-I49*(I156-$B$11)+I125*(I155-$B$10)/I122</f>
        <v>1.12337858306389</v>
      </c>
      <c r="J157" s="1" t="n">
        <f aca="false">-J49*(J156-$B$11)+J125*(J155-$B$10)/J122</f>
        <v>1.32325853778406</v>
      </c>
      <c r="K157" s="1" t="n">
        <f aca="false">-K49*(K156-$B$11)+K125*(K155-$B$10)/K122</f>
        <v>1.42198609701067</v>
      </c>
      <c r="L157" s="1" t="n">
        <f aca="false">-L49*(L156-$B$11)+L125*(L155-$B$10)/L122</f>
        <v>1.42967848808212</v>
      </c>
      <c r="M157" s="1" t="n">
        <f aca="false">-M49*(M156-$B$11)+M125*(M155-$B$10)/M122</f>
        <v>1.3597074269195</v>
      </c>
      <c r="N157" s="1" t="n">
        <f aca="false">-N49*(N156-$B$11)+N125*(N155-$B$10)/N122</f>
        <v>1.22622608960642</v>
      </c>
      <c r="O157" s="1" t="n">
        <f aca="false">-O49*(O156-$B$11)+O125*(O155-$B$10)/O122</f>
        <v>1.04227511573209</v>
      </c>
      <c r="P157" s="1" t="n">
        <f aca="false">-P49*(P156-$B$11)+P125*(P155-$B$10)/P122</f>
        <v>0.81846899174114</v>
      </c>
      <c r="Q157" s="1" t="n">
        <f aca="false">-Q49*(Q156-$B$11)+Q125*(Q155-$B$10)/Q122</f>
        <v>0.562321119583546</v>
      </c>
      <c r="R157" s="1" t="n">
        <f aca="false">-R49*(R156-$B$11)+R125*(R155-$B$10)/R122</f>
        <v>0.278306027037132</v>
      </c>
      <c r="S157" s="1" t="n">
        <f aca="false">-S49*(S156-$B$11)+S125*(S155-$B$10)/S122</f>
        <v>-0.0311695353792377</v>
      </c>
      <c r="T157" s="1" t="n">
        <f aca="false">-T49*(T156-$B$11)+T125*(T155-$B$10)/T122</f>
        <v>-0.363600417594872</v>
      </c>
      <c r="U157" s="1" t="n">
        <f aca="false">-U49*(U156-$B$11)+U125*(U155-$B$10)/U122</f>
        <v>-0.712692420479111</v>
      </c>
      <c r="V157" s="1" t="n">
        <f aca="false">-V49*(V156-$B$11)+V125*(V155-$B$10)/V122</f>
        <v>-1.06317991884579</v>
      </c>
      <c r="W157" s="1" t="n">
        <f aca="false">-W49*(W156-$B$11)+W125*(W155-$B$10)/W122</f>
        <v>-1.38549041506179</v>
      </c>
      <c r="X157" s="1" t="n">
        <f aca="false">-X49*(X156-$B$11)+X125*(X155-$B$10)/X122</f>
        <v>-1.63399028487415</v>
      </c>
      <c r="Y157" s="1" t="n">
        <f aca="false">-Y49*(Y156-$B$11)+Y125*(Y155-$B$10)/Y122</f>
        <v>-1.75426278840698</v>
      </c>
      <c r="Z157" s="1" t="n">
        <f aca="false">-Z49*(Z156-$B$11)+Z125*(Z155-$B$10)/Z122</f>
        <v>-1.70163981378807</v>
      </c>
    </row>
    <row r="158" customFormat="false" ht="12.75" hidden="false" customHeight="false" outlineLevel="0" collapsed="false">
      <c r="A158" s="20" t="s">
        <v>141</v>
      </c>
      <c r="B158" s="1" t="n">
        <f aca="false">B49*(B155-$B$10)+B125*(B156-$B$11)/B122</f>
        <v>-0.649352992930453</v>
      </c>
      <c r="C158" s="1" t="n">
        <f aca="false">C49*(C155-$B$10)+C125*(C156-$B$11)/C122</f>
        <v>-0.485166131601037</v>
      </c>
      <c r="D158" s="1" t="n">
        <f aca="false">D49*(D155-$B$10)+D125*(D156-$B$11)/D122</f>
        <v>-0.313202998114005</v>
      </c>
      <c r="E158" s="1" t="n">
        <f aca="false">E49*(E155-$B$10)+E125*(E156-$B$11)/E122</f>
        <v>-0.155494895981534</v>
      </c>
      <c r="F158" s="1" t="n">
        <f aca="false">F49*(F155-$B$10)+F125*(F156-$B$11)/F122</f>
        <v>-0.0165170691536653</v>
      </c>
      <c r="G158" s="1" t="n">
        <f aca="false">G49*(G155-$B$10)+G125*(G156-$B$11)/G122</f>
        <v>0.110065077954772</v>
      </c>
      <c r="H158" s="1" t="n">
        <f aca="false">H49*(H155-$B$10)+H125*(H156-$B$11)/H122</f>
        <v>0.231670310182451</v>
      </c>
      <c r="I158" s="1" t="n">
        <f aca="false">I49*(I155-$B$10)+I125*(I156-$B$11)/I122</f>
        <v>0.350635467701329</v>
      </c>
      <c r="J158" s="1" t="n">
        <f aca="false">J49*(J155-$B$10)+J125*(J156-$B$11)/J122</f>
        <v>0.46291006542625</v>
      </c>
      <c r="K158" s="1" t="n">
        <f aca="false">K49*(K155-$B$10)+K125*(K156-$B$11)/K122</f>
        <v>0.559869447878628</v>
      </c>
      <c r="L158" s="1" t="n">
        <f aca="false">L49*(L155-$B$10)+L125*(L156-$B$11)/L122</f>
        <v>0.631157704899959</v>
      </c>
      <c r="M158" s="1" t="n">
        <f aca="false">M49*(M155-$B$10)+M125*(M156-$B$11)/M122</f>
        <v>0.667224574761786</v>
      </c>
      <c r="N158" s="1" t="n">
        <f aca="false">N49*(N155-$B$10)+N125*(N156-$B$11)/N122</f>
        <v>0.661001742929086</v>
      </c>
      <c r="O158" s="1" t="n">
        <f aca="false">O49*(O155-$B$10)+O125*(O156-$B$11)/O122</f>
        <v>0.608681173053661</v>
      </c>
      <c r="P158" s="1" t="n">
        <f aca="false">P49*(P155-$B$10)+P125*(P156-$B$11)/P122</f>
        <v>0.509842872780683</v>
      </c>
      <c r="Q158" s="1" t="n">
        <f aca="false">Q49*(Q155-$B$10)+Q125*(Q156-$B$11)/Q122</f>
        <v>0.367307320962752</v>
      </c>
      <c r="R158" s="1" t="n">
        <f aca="false">R49*(R155-$B$10)+R125*(R156-$B$11)/R122</f>
        <v>0.187104347177604</v>
      </c>
      <c r="S158" s="1" t="n">
        <f aca="false">S49*(S155-$B$10)+S125*(S156-$B$11)/S122</f>
        <v>-0.0211352461459072</v>
      </c>
      <c r="T158" s="1" t="n">
        <f aca="false">T49*(T155-$B$10)+T125*(T156-$B$11)/T122</f>
        <v>-0.243283774416138</v>
      </c>
      <c r="U158" s="1" t="n">
        <f aca="false">U49*(U155-$B$10)+U125*(U156-$B$11)/U122</f>
        <v>-0.459689213097048</v>
      </c>
      <c r="V158" s="1" t="n">
        <f aca="false">V49*(V155-$B$10)+V125*(V156-$B$11)/V122</f>
        <v>-0.645138656496032</v>
      </c>
      <c r="W158" s="1" t="n">
        <f aca="false">W49*(W155-$B$10)+W125*(W156-$B$11)/W122</f>
        <v>-0.771716777030433</v>
      </c>
      <c r="X158" s="1" t="n">
        <f aca="false">X49*(X155-$B$10)+X125*(X156-$B$11)/X122</f>
        <v>-0.816191551882977</v>
      </c>
      <c r="Y158" s="1" t="n">
        <f aca="false">Y49*(Y155-$B$10)+Y125*(Y156-$B$11)/Y122</f>
        <v>-0.770580798859803</v>
      </c>
      <c r="Z158" s="1" t="n">
        <f aca="false">Z49*(Z155-$B$10)+Z125*(Z156-$B$11)/Z122</f>
        <v>-0.649352992930453</v>
      </c>
    </row>
    <row r="159" customFormat="false" ht="12.75" hidden="false" customHeight="false" outlineLevel="0" collapsed="false">
      <c r="A159" s="20" t="s">
        <v>150</v>
      </c>
      <c r="B159" s="21" t="n">
        <f aca="false">-B53*(B156-$B$11)-B49*B158+B127*(B155-$B$10)/B122-(B155-$B$10)*(B125/B122)^2+(B125/B122)*B157</f>
        <v>0.580224284382911</v>
      </c>
      <c r="C159" s="21" t="n">
        <f aca="false">-C53*(C156-$B$11)-C49*C158+C127*(C155-$B$10)/C122-(C155-$B$10)*(C125/C122)^2+(C125/C122)*C157</f>
        <v>1.26471706387557</v>
      </c>
      <c r="D159" s="21" t="n">
        <f aca="false">-D53*(D156-$B$11)-D49*D158+D127*(D155-$B$10)/D122-(D155-$B$10)*(D125/D122)^2+(D125/D122)*D157</f>
        <v>1.75362826882785</v>
      </c>
      <c r="E159" s="21" t="n">
        <f aca="false">-E53*(E156-$B$11)-E49*E158+E127*(E155-$B$10)/E122-(E155-$B$10)*(E125/E122)^2+(E125/E122)*E157</f>
        <v>1.97102919089941</v>
      </c>
      <c r="F159" s="21" t="n">
        <f aca="false">-F53*(F156-$B$11)-F49*F158+F127*(F155-$B$10)/F122-(F155-$B$10)*(F125/F122)^2+(F125/F122)*F157</f>
        <v>1.9296931758465</v>
      </c>
      <c r="G159" s="21" t="n">
        <f aca="false">-G53*(G156-$B$11)-G49*G158+G127*(G155-$B$10)/G122-(G155-$B$10)*(G125/G122)^2+(G125/G122)*G157</f>
        <v>1.69588260500468</v>
      </c>
      <c r="H159" s="21" t="n">
        <f aca="false">-H53*(H156-$B$11)-H49*H158+H127*(H155-$B$10)/H122-(H155-$B$10)*(H125/H122)^2+(H125/H122)*H157</f>
        <v>1.34797070068212</v>
      </c>
      <c r="I159" s="21" t="n">
        <f aca="false">-I53*(I156-$B$11)-I49*I158+I127*(I155-$B$10)/I122-(I155-$B$10)*(I125/I122)^2+(I125/I122)*I157</f>
        <v>0.952549143421986</v>
      </c>
      <c r="J159" s="21" t="n">
        <f aca="false">-J53*(J156-$B$11)-J49*J158+J127*(J155-$B$10)/J122-(J155-$B$10)*(J125/J122)^2+(J125/J122)*J157</f>
        <v>0.557533132799425</v>
      </c>
      <c r="K159" s="21" t="n">
        <f aca="false">-K53*(K156-$B$11)-K49*K158+K127*(K155-$B$10)/K122-(K155-$B$10)*(K125/K122)^2+(K125/K122)*K157</f>
        <v>0.193553430847216</v>
      </c>
      <c r="L159" s="21" t="n">
        <f aca="false">-L53*(L156-$B$11)-L49*L158+L127*(L155-$B$10)/L122-(L155-$B$10)*(L125/L122)^2+(L125/L122)*L157</f>
        <v>-0.12263339206612</v>
      </c>
      <c r="M159" s="21" t="n">
        <f aca="false">-M53*(M156-$B$11)-M49*M158+M127*(M155-$B$10)/M122-(M155-$B$10)*(M125/M122)^2+(M125/M122)*M157</f>
        <v>-0.385054334643592</v>
      </c>
      <c r="N159" s="21" t="n">
        <f aca="false">-N53*(N156-$B$11)-N49*N158+N127*(N155-$B$10)/N122-(N155-$B$10)*(N125/N122)^2+(N125/N122)*N157</f>
        <v>-0.59598170208252</v>
      </c>
      <c r="O159" s="21" t="n">
        <f aca="false">-O53*(O156-$B$11)-O49*O158+O127*(O155-$B$10)/O122-(O155-$B$10)*(O125/O122)^2+(O125/O122)*O157</f>
        <v>-0.763619929564829</v>
      </c>
      <c r="P159" s="21" t="n">
        <f aca="false">-P53*(P156-$B$11)-P49*P158+P127*(P155-$B$10)/P122-(P155-$B$10)*(P125/P122)^2+(P125/P122)*P157</f>
        <v>-0.899744777311228</v>
      </c>
      <c r="Q159" s="21" t="n">
        <f aca="false">-Q53*(Q156-$B$11)-Q49*Q158+Q127*(Q155-$B$10)/Q122-(Q155-$B$10)*(Q125/Q122)^2+(Q125/Q122)*Q157</f>
        <v>-1.01710341636648</v>
      </c>
      <c r="R159" s="21" t="n">
        <f aca="false">-R53*(R156-$B$11)-R49*R158+R127*(R155-$B$10)/R122-(R155-$B$10)*(R125/R122)^2+(R125/R122)*R157</f>
        <v>-1.1262826506408</v>
      </c>
      <c r="S159" s="21" t="n">
        <f aca="false">-S53*(S156-$B$11)-S49*S158+S127*(S155-$B$10)/S122-(S155-$B$10)*(S125/S122)^2+(S125/S122)*S157</f>
        <v>-1.23152903327991</v>
      </c>
      <c r="T159" s="21" t="n">
        <f aca="false">-T53*(T156-$B$11)-T49*T158+T127*(T155-$B$10)/T122-(T155-$B$10)*(T125/T122)^2+(T125/T122)*T157</f>
        <v>-1.32500276594998</v>
      </c>
      <c r="U159" s="21" t="n">
        <f aca="false">-U53*(U156-$B$11)-U49*U158+U127*(U155-$B$10)/U122-(U155-$B$10)*(U125/U122)^2+(U125/U122)*U157</f>
        <v>-1.37993778953755</v>
      </c>
      <c r="V159" s="21" t="n">
        <f aca="false">-V53*(V156-$B$11)-V49*V158+V127*(V155-$B$10)/V122-(V155-$B$10)*(V125/V122)^2+(V125/V122)*V157</f>
        <v>-1.34625030927561</v>
      </c>
      <c r="W159" s="21" t="n">
        <f aca="false">-W53*(W156-$B$11)-W49*W158+W127*(W155-$B$10)/W122-(W155-$B$10)*(W125/W122)^2+(W125/W122)*W157</f>
        <v>-1.15713957347158</v>
      </c>
      <c r="X159" s="21" t="n">
        <f aca="false">-X53*(X156-$B$11)-X49*X158+X127*(X155-$B$10)/X122-(X155-$B$10)*(X125/X122)^2+(X125/X122)*X157</f>
        <v>-0.756887301320613</v>
      </c>
      <c r="Y159" s="21" t="n">
        <f aca="false">-Y53*(Y156-$B$11)-Y49*Y158+Y127*(Y155-$B$10)/Y122-(Y155-$B$10)*(Y125/Y122)^2+(Y125/Y122)*Y157</f>
        <v>-0.147080764730339</v>
      </c>
      <c r="Z159" s="21" t="n">
        <f aca="false">-Z53*(Z156-$B$11)-Z49*Z158+Z127*(Z155-$B$10)/Z122-(Z155-$B$10)*(Z125/Z122)^2+(Z125/Z122)*Z157</f>
        <v>0.553909640299114</v>
      </c>
    </row>
    <row r="160" customFormat="false" ht="12.75" hidden="false" customHeight="false" outlineLevel="0" collapsed="false">
      <c r="A160" s="20" t="s">
        <v>151</v>
      </c>
      <c r="B160" s="21" t="n">
        <f aca="false">B53*(B155-$B$10)+B127*(B156-$B$11)/B122+B49*B157-(B156-$B$11)*(B125/B122)^2+B125*B158/B122</f>
        <v>0.513869772322653</v>
      </c>
      <c r="C160" s="21" t="n">
        <f aca="false">C53*(C155-$B$10)+C127*(C156-$B$11)/C122+C49*C157-(C156-$B$11)*(C125/C122)^2+C125*C158/C122</f>
        <v>0.583095189257367</v>
      </c>
      <c r="D160" s="21" t="n">
        <f aca="false">D53*(D155-$B$10)+D127*(D156-$B$11)/D122+D49*D157-(D156-$B$11)*(D125/D122)^2+D125*D158/D122</f>
        <v>0.570209957526103</v>
      </c>
      <c r="E160" s="21" t="n">
        <f aca="false">E53*(E155-$B$10)+E127*(E156-$B$11)/E122+E49*E157-(E156-$B$11)*(E125/E122)^2+E125*E158/E122</f>
        <v>0.53221102190672</v>
      </c>
      <c r="F160" s="21" t="n">
        <f aca="false">F53*(F155-$B$10)+F127*(F156-$B$11)/F122+F49*F157-(F156-$B$11)*(F125/F122)^2+F125*F158/F122</f>
        <v>0.508308607091038</v>
      </c>
      <c r="G160" s="21" t="n">
        <f aca="false">G53*(G155-$B$10)+G127*(G156-$B$11)/G122+G49*G157-(G156-$B$11)*(G125/G122)^2+G125*G158/G122</f>
        <v>0.504787808036369</v>
      </c>
      <c r="H160" s="21" t="n">
        <f aca="false">H53*(H155-$B$10)+H127*(H156-$B$11)/H122+H49*H157-(H156-$B$11)*(H125/H122)^2+H125*H158/H122</f>
        <v>0.504819076902378</v>
      </c>
      <c r="I160" s="21" t="n">
        <f aca="false">I53*(I155-$B$10)+I127*(I156-$B$11)/I122+I49*I157-(I156-$B$11)*(I125/I122)^2+I125*I158/I122</f>
        <v>0.485618370097738</v>
      </c>
      <c r="J160" s="21" t="n">
        <f aca="false">J53*(J155-$B$10)+J127*(J156-$B$11)/J122+J49*J157-(J156-$B$11)*(J125/J122)^2+J125*J158/J122</f>
        <v>0.430466001204035</v>
      </c>
      <c r="K160" s="21" t="n">
        <f aca="false">K53*(K155-$B$10)+K127*(K156-$B$11)/K122+K49*K157-(K156-$B$11)*(K125/K122)^2+K125*K158/K122</f>
        <v>0.333123765264496</v>
      </c>
      <c r="L160" s="21" t="n">
        <f aca="false">L53*(L155-$B$10)+L127*(L156-$B$11)/L122+L49*L157-(L156-$B$11)*(L125/L122)^2+L125*L158/L122</f>
        <v>0.197041949674124</v>
      </c>
      <c r="M160" s="21" t="n">
        <f aca="false">M53*(M155-$B$10)+M127*(M156-$B$11)/M122+M49*M157-(M156-$B$11)*(M125/M122)^2+M125*M158/M122</f>
        <v>0.0322443798976036</v>
      </c>
      <c r="N160" s="21" t="n">
        <f aca="false">N53*(N155-$B$10)+N127*(N156-$B$11)/N122+N49*N157-(N156-$B$11)*(N125/N122)^2+N125*N158/N122</f>
        <v>-0.148117160922831</v>
      </c>
      <c r="O160" s="21" t="n">
        <f aca="false">O53*(O155-$B$10)+O127*(O156-$B$11)/O122+O49*O157-(O156-$B$11)*(O125/O122)^2+O125*O158/O122</f>
        <v>-0.330416002698062</v>
      </c>
      <c r="P160" s="21" t="n">
        <f aca="false">P53*(P155-$B$10)+P127*(P156-$B$11)/P122+P49*P157-(P156-$B$11)*(P125/P122)^2+P125*P158/P122</f>
        <v>-0.501882210044439</v>
      </c>
      <c r="Q160" s="21" t="n">
        <f aca="false">Q53*(Q155-$B$10)+Q127*(Q156-$B$11)/Q122+Q49*Q157-(Q156-$B$11)*(Q125/Q122)^2+Q125*Q158/Q122</f>
        <v>-0.650504095939744</v>
      </c>
      <c r="R160" s="21" t="n">
        <f aca="false">R53*(R155-$B$10)+R127*(R156-$B$11)/R122+R49*R157-(R156-$B$11)*(R125/R122)^2+R125*R158/R122</f>
        <v>-0.763759831481845</v>
      </c>
      <c r="S160" s="21" t="n">
        <f aca="false">S53*(S155-$B$10)+S127*(S156-$B$11)/S122+S49*S157-(S156-$B$11)*(S125/S122)^2+S125*S158/S122</f>
        <v>-0.826890852683737</v>
      </c>
      <c r="T160" s="21" t="n">
        <f aca="false">T53*(T155-$B$10)+T127*(T156-$B$11)/T122+T49*T157-(T156-$B$11)*(T125/T122)^2+T125*T158/T122</f>
        <v>-0.822119917492605</v>
      </c>
      <c r="U160" s="21" t="n">
        <f aca="false">U53*(U155-$B$10)+U127*(U156-$B$11)/U122+U49*U157-(U156-$B$11)*(U125/U122)^2+U125*U158/U122</f>
        <v>-0.73111872390701</v>
      </c>
      <c r="V160" s="21" t="n">
        <f aca="false">V53*(V155-$B$10)+V127*(V156-$B$11)/V122+V49*V157-(V156-$B$11)*(V125/V122)^2+V125*V158/V122</f>
        <v>-0.543299532626596</v>
      </c>
      <c r="W160" s="21" t="n">
        <f aca="false">W53*(W155-$B$10)+W127*(W156-$B$11)/W122+W49*W157-(W156-$B$11)*(W125/W122)^2+W125*W158/W122</f>
        <v>-0.269828277979286</v>
      </c>
      <c r="X160" s="21" t="n">
        <f aca="false">X53*(X155-$B$10)+X127*(X156-$B$11)/X122+X49*X157-(X156-$B$11)*(X125/X122)^2+X125*X158/X122</f>
        <v>0.0445258048083202</v>
      </c>
      <c r="Y160" s="21" t="n">
        <f aca="false">Y53*(Y155-$B$10)+Y127*(Y156-$B$11)/Y122+Y49*Y157-(Y156-$B$11)*(Y125/Y122)^2+Y125*Y158/Y122</f>
        <v>0.327739831500407</v>
      </c>
      <c r="Z160" s="21" t="n">
        <f aca="false">Z53*(Z155-$B$10)+Z127*(Z156-$B$11)/Z122+Z49*Z157-(Z156-$B$11)*(Z125/Z122)^2+Z125*Z158/Z122</f>
        <v>0.589144082164335</v>
      </c>
    </row>
    <row r="162" customFormat="false" ht="12.75" hidden="false" customHeight="false" outlineLevel="0" collapsed="false">
      <c r="A162" s="1" t="s">
        <v>152</v>
      </c>
    </row>
    <row r="163" customFormat="false" ht="12.75" hidden="false" customHeight="false" outlineLevel="0" collapsed="false">
      <c r="A163" s="1" t="s">
        <v>60</v>
      </c>
      <c r="B163" s="5" t="n">
        <f aca="false">B110+($D$8-$H$3)*COS(B47-$B$47)-($D$9-$H$4)*SIN(B47-$B$47)</f>
        <v>3</v>
      </c>
      <c r="C163" s="5" t="n">
        <f aca="false">C110+($D$8-$H$3)*COS(C47-$B$47)-($D$9-$H$4)*SIN(C47-$B$47)</f>
        <v>3.04694755934227</v>
      </c>
      <c r="D163" s="5" t="n">
        <f aca="false">D110+($D$8-$H$3)*COS(D47-$B$47)-($D$9-$H$4)*SIN(D47-$B$47)</f>
        <v>3.0871672476371</v>
      </c>
      <c r="E163" s="5" t="n">
        <f aca="false">E110+($D$8-$H$3)*COS(E47-$B$47)-($D$9-$H$4)*SIN(E47-$B$47)</f>
        <v>3.11460002318478</v>
      </c>
      <c r="F163" s="5" t="n">
        <f aca="false">F110+($D$8-$H$3)*COS(F47-$B$47)-($D$9-$H$4)*SIN(F47-$B$47)</f>
        <v>3.12549705325857</v>
      </c>
      <c r="G163" s="5" t="n">
        <f aca="false">G110+($D$8-$H$3)*COS(G47-$B$47)-($D$9-$H$4)*SIN(G47-$B$47)</f>
        <v>3.11931962903108</v>
      </c>
      <c r="H163" s="5" t="n">
        <f aca="false">H110+($D$8-$H$3)*COS(H47-$B$47)-($D$9-$H$4)*SIN(H47-$B$47)</f>
        <v>3.09839768257623</v>
      </c>
      <c r="I163" s="5" t="n">
        <f aca="false">I110+($D$8-$H$3)*COS(I47-$B$47)-($D$9-$H$4)*SIN(I47-$B$47)</f>
        <v>3.06680660319001</v>
      </c>
      <c r="J163" s="5" t="n">
        <f aca="false">J110+($D$8-$H$3)*COS(J47-$B$47)-($D$9-$H$4)*SIN(J47-$B$47)</f>
        <v>3.02912320312257</v>
      </c>
      <c r="K163" s="5" t="n">
        <f aca="false">K110+($D$8-$H$3)*COS(K47-$B$47)-($D$9-$H$4)*SIN(K47-$B$47)</f>
        <v>2.98949665337835</v>
      </c>
      <c r="L163" s="5" t="n">
        <f aca="false">L110+($D$8-$H$3)*COS(L47-$B$47)-($D$9-$H$4)*SIN(L47-$B$47)</f>
        <v>2.95116206901797</v>
      </c>
      <c r="M163" s="5" t="n">
        <f aca="false">M110+($D$8-$H$3)*COS(M47-$B$47)-($D$9-$H$4)*SIN(M47-$B$47)</f>
        <v>2.91632656643655</v>
      </c>
      <c r="N163" s="5" t="n">
        <f aca="false">N110+($D$8-$H$3)*COS(N47-$B$47)-($D$9-$H$4)*SIN(N47-$B$47)</f>
        <v>2.88628919791834</v>
      </c>
      <c r="O163" s="5" t="n">
        <f aca="false">O110+($D$8-$H$3)*COS(O47-$B$47)-($D$9-$H$4)*SIN(O47-$B$47)</f>
        <v>2.86166749690199</v>
      </c>
      <c r="P163" s="5" t="n">
        <f aca="false">P110+($D$8-$H$3)*COS(P47-$B$47)-($D$9-$H$4)*SIN(P47-$B$47)</f>
        <v>2.8426449942759</v>
      </c>
      <c r="Q163" s="5" t="n">
        <f aca="false">Q110+($D$8-$H$3)*COS(Q47-$B$47)-($D$9-$H$4)*SIN(Q47-$B$47)</f>
        <v>2.82919602708905</v>
      </c>
      <c r="R163" s="5" t="n">
        <f aca="false">R110+($D$8-$H$3)*COS(R47-$B$47)-($D$9-$H$4)*SIN(R47-$B$47)</f>
        <v>2.82127347885812</v>
      </c>
      <c r="S163" s="5" t="n">
        <f aca="false">S110+($D$8-$H$3)*COS(S47-$B$47)-($D$9-$H$4)*SIN(S47-$B$47)</f>
        <v>2.81895874863743</v>
      </c>
      <c r="T163" s="5" t="n">
        <f aca="false">T110+($D$8-$H$3)*COS(T47-$B$47)-($D$9-$H$4)*SIN(T47-$B$47)</f>
        <v>2.82257206365253</v>
      </c>
      <c r="U163" s="5" t="n">
        <f aca="false">U110+($D$8-$H$3)*COS(U47-$B$47)-($D$9-$H$4)*SIN(U47-$B$47)</f>
        <v>2.83272606752373</v>
      </c>
      <c r="V163" s="5" t="n">
        <f aca="false">V110+($D$8-$H$3)*COS(V47-$B$47)-($D$9-$H$4)*SIN(V47-$B$47)</f>
        <v>2.85027724811031</v>
      </c>
      <c r="W163" s="5" t="n">
        <f aca="false">W110+($D$8-$H$3)*COS(W47-$B$47)-($D$9-$H$4)*SIN(W47-$B$47)</f>
        <v>2.87609593112911</v>
      </c>
      <c r="X163" s="5" t="n">
        <f aca="false">X110+($D$8-$H$3)*COS(X47-$B$47)-($D$9-$H$4)*SIN(X47-$B$47)</f>
        <v>2.91056797025987</v>
      </c>
      <c r="Y163" s="5" t="n">
        <f aca="false">Y110+($D$8-$H$3)*COS(Y47-$B$47)-($D$9-$H$4)*SIN(Y47-$B$47)</f>
        <v>2.95283090329956</v>
      </c>
      <c r="Z163" s="5" t="n">
        <f aca="false">Z110+($D$8-$H$3)*COS(Z47-$B$47)-($D$9-$H$4)*SIN(Z47-$B$47)</f>
        <v>3</v>
      </c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  <c r="BC163" s="8"/>
      <c r="BD163" s="8"/>
      <c r="BE163" s="8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K163" s="8"/>
      <c r="CL163" s="8"/>
      <c r="CM163" s="8"/>
      <c r="CN163" s="8"/>
      <c r="CO163" s="8"/>
      <c r="CP163" s="8"/>
      <c r="CQ163" s="8"/>
      <c r="CR163" s="8"/>
      <c r="CS163" s="8"/>
      <c r="CT163" s="8"/>
      <c r="CU163" s="8"/>
      <c r="CV163" s="8"/>
      <c r="CW163" s="8"/>
      <c r="CX163" s="8"/>
      <c r="CY163" s="8"/>
      <c r="CZ163" s="8"/>
      <c r="DA163" s="8"/>
      <c r="DB163" s="8"/>
      <c r="DC163" s="8"/>
      <c r="DD163" s="8"/>
      <c r="DE163" s="8"/>
      <c r="DF163" s="8"/>
      <c r="DG163" s="8"/>
      <c r="DH163" s="8"/>
      <c r="DI163" s="8"/>
      <c r="DJ163" s="8"/>
      <c r="DK163" s="8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2.75" hidden="false" customHeight="false" outlineLevel="0" collapsed="false">
      <c r="A164" s="1" t="s">
        <v>61</v>
      </c>
      <c r="B164" s="5" t="n">
        <f aca="false">B111+($D$8-$H$3)*SIN(B47-$B$47)+($D$9-$H$4)*COS(B47-$B$47)</f>
        <v>1.1</v>
      </c>
      <c r="C164" s="5" t="n">
        <f aca="false">C111+($D$8-$H$3)*SIN(C47-$B$47)+($D$9-$H$4)*COS(C47-$B$47)</f>
        <v>1.25865196513548</v>
      </c>
      <c r="D164" s="5" t="n">
        <f aca="false">D111+($D$8-$H$3)*SIN(D47-$B$47)+($D$9-$H$4)*COS(D47-$B$47)</f>
        <v>1.38460107928326</v>
      </c>
      <c r="E164" s="5" t="n">
        <f aca="false">E111+($D$8-$H$3)*SIN(E47-$B$47)+($D$9-$H$4)*COS(E47-$B$47)</f>
        <v>1.46600188168051</v>
      </c>
      <c r="F164" s="5" t="n">
        <f aca="false">F111+($D$8-$H$3)*SIN(F47-$B$47)+($D$9-$H$4)*COS(F47-$B$47)</f>
        <v>1.49741874125399</v>
      </c>
      <c r="G164" s="5" t="n">
        <f aca="false">G111+($D$8-$H$3)*SIN(G47-$B$47)+($D$9-$H$4)*COS(G47-$B$47)</f>
        <v>1.47967042071673</v>
      </c>
      <c r="H164" s="5" t="n">
        <f aca="false">H111+($D$8-$H$3)*SIN(H47-$B$47)+($D$9-$H$4)*COS(H47-$B$47)</f>
        <v>1.41833807601834</v>
      </c>
      <c r="I164" s="5" t="n">
        <f aca="false">I111+($D$8-$H$3)*SIN(I47-$B$47)+($D$9-$H$4)*COS(I47-$B$47)</f>
        <v>1.32188497597378</v>
      </c>
      <c r="J164" s="5" t="n">
        <f aca="false">J111+($D$8-$H$3)*SIN(J47-$B$47)+($D$9-$H$4)*COS(J47-$B$47)</f>
        <v>1.20001910633397</v>
      </c>
      <c r="K164" s="5" t="n">
        <f aca="false">K111+($D$8-$H$3)*SIN(K47-$B$47)+($D$9-$H$4)*COS(K47-$B$47)</f>
        <v>1.06252414901138</v>
      </c>
      <c r="L164" s="5" t="n">
        <f aca="false">L111+($D$8-$H$3)*SIN(L47-$B$47)+($D$9-$H$4)*COS(L47-$B$47)</f>
        <v>0.918547026674167</v>
      </c>
      <c r="M164" s="5" t="n">
        <f aca="false">M111+($D$8-$H$3)*SIN(M47-$B$47)+($D$9-$H$4)*COS(M47-$B$47)</f>
        <v>0.776247149550999</v>
      </c>
      <c r="N164" s="5" t="n">
        <f aca="false">N111+($D$8-$H$3)*SIN(N47-$B$47)+($D$9-$H$4)*COS(N47-$B$47)</f>
        <v>0.642702306785168</v>
      </c>
      <c r="O164" s="5" t="n">
        <f aca="false">O111+($D$8-$H$3)*SIN(O47-$B$47)+($D$9-$H$4)*COS(O47-$B$47)</f>
        <v>0.523977843208863</v>
      </c>
      <c r="P164" s="5" t="n">
        <f aca="false">P111+($D$8-$H$3)*SIN(P47-$B$47)+($D$9-$H$4)*COS(P47-$B$47)</f>
        <v>0.425280883939612</v>
      </c>
      <c r="Q164" s="5" t="n">
        <f aca="false">Q111+($D$8-$H$3)*SIN(Q47-$B$47)+($D$9-$H$4)*COS(Q47-$B$47)</f>
        <v>0.351134469858724</v>
      </c>
      <c r="R164" s="5" t="n">
        <f aca="false">R111+($D$8-$H$3)*SIN(R47-$B$47)+($D$9-$H$4)*COS(R47-$B$47)</f>
        <v>0.305514179110556</v>
      </c>
      <c r="S164" s="5" t="n">
        <f aca="false">S111+($D$8-$H$3)*SIN(S47-$B$47)+($D$9-$H$4)*COS(S47-$B$47)</f>
        <v>0.29188896772598</v>
      </c>
      <c r="T164" s="5" t="n">
        <f aca="false">T111+($D$8-$H$3)*SIN(T47-$B$47)+($D$9-$H$4)*COS(T47-$B$47)</f>
        <v>0.31309787936897</v>
      </c>
      <c r="U164" s="5" t="n">
        <f aca="false">U111+($D$8-$H$3)*SIN(U47-$B$47)+($D$9-$H$4)*COS(U47-$B$47)</f>
        <v>0.370981318412579</v>
      </c>
      <c r="V164" s="5" t="n">
        <f aca="false">V111+($D$8-$H$3)*SIN(V47-$B$47)+($D$9-$H$4)*COS(V47-$B$47)</f>
        <v>0.465690931610064</v>
      </c>
      <c r="W164" s="5" t="n">
        <f aca="false">W111+($D$8-$H$3)*SIN(W47-$B$47)+($D$9-$H$4)*COS(W47-$B$47)</f>
        <v>0.594670677236879</v>
      </c>
      <c r="X164" s="5" t="n">
        <f aca="false">X111+($D$8-$H$3)*SIN(X47-$B$47)+($D$9-$H$4)*COS(X47-$B$47)</f>
        <v>0.751494315352586</v>
      </c>
      <c r="Y164" s="5" t="n">
        <f aca="false">Y111+($D$8-$H$3)*SIN(Y47-$B$47)+($D$9-$H$4)*COS(Y47-$B$47)</f>
        <v>0.925070707541799</v>
      </c>
      <c r="Z164" s="5" t="n">
        <f aca="false">Z111+($D$8-$H$3)*SIN(Z47-$B$47)+($D$9-$H$4)*COS(Z47-$B$47)</f>
        <v>1.1</v>
      </c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  <c r="BD164" s="8"/>
      <c r="BE164" s="8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K164" s="8"/>
      <c r="CL164" s="8"/>
      <c r="CM164" s="8"/>
      <c r="CN164" s="8"/>
      <c r="CO164" s="8"/>
      <c r="CP164" s="8"/>
      <c r="CQ164" s="8"/>
      <c r="CR164" s="8"/>
      <c r="CS164" s="8"/>
      <c r="CT164" s="8"/>
      <c r="CU164" s="8"/>
      <c r="CV164" s="8"/>
      <c r="CW164" s="8"/>
      <c r="CX164" s="8"/>
      <c r="CY164" s="8"/>
      <c r="CZ164" s="8"/>
      <c r="DA164" s="8"/>
      <c r="DB164" s="8"/>
      <c r="DC164" s="8"/>
      <c r="DD164" s="8"/>
      <c r="DE164" s="8"/>
      <c r="DF164" s="8"/>
      <c r="DG164" s="8"/>
      <c r="DH164" s="8"/>
      <c r="DI164" s="8"/>
      <c r="DJ164" s="8"/>
      <c r="DK164" s="8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2.75" hidden="false" customHeight="false" outlineLevel="0" collapsed="false">
      <c r="A165" s="1" t="s">
        <v>140</v>
      </c>
      <c r="B165" s="5" t="n">
        <f aca="false">B117-B49*(B164-B111)</f>
        <v>0.183640449290411</v>
      </c>
      <c r="C165" s="5" t="n">
        <f aca="false">C117-C49*(C164-C111)</f>
        <v>0.170744352626366</v>
      </c>
      <c r="D165" s="5" t="n">
        <f aca="false">D117-D49*(D164-D111)</f>
        <v>0.132524903128289</v>
      </c>
      <c r="E165" s="5" t="n">
        <f aca="false">E117-E49*(E164-E111)</f>
        <v>0.0745997674905873</v>
      </c>
      <c r="F165" s="5" t="n">
        <f aca="false">F117-F49*(F164-F111)</f>
        <v>0.00833143384958082</v>
      </c>
      <c r="G165" s="5" t="n">
        <f aca="false">G117-G49*(G164-G111)</f>
        <v>-0.0539619900956929</v>
      </c>
      <c r="H165" s="5" t="n">
        <f aca="false">H117-H49*(H164-H111)</f>
        <v>-0.103192212456805</v>
      </c>
      <c r="I165" s="5" t="n">
        <f aca="false">I117-I49*(I164-I111)</f>
        <v>-0.135172079977804</v>
      </c>
      <c r="J165" s="5" t="n">
        <f aca="false">J117-J49*(J164-J111)</f>
        <v>-0.15003633013952</v>
      </c>
      <c r="K165" s="5" t="n">
        <f aca="false">K117-K49*(K164-K111)</f>
        <v>-0.150622797198741</v>
      </c>
      <c r="L165" s="5" t="n">
        <f aca="false">L117-L49*(L164-L111)</f>
        <v>-0.140835593623752</v>
      </c>
      <c r="M165" s="5" t="n">
        <f aca="false">M117-M49*(M164-M111)</f>
        <v>-0.124476237575967</v>
      </c>
      <c r="N165" s="5" t="n">
        <f aca="false">N117-N49*(N164-N111)</f>
        <v>-0.104615353713511</v>
      </c>
      <c r="O165" s="5" t="n">
        <f aca="false">O117-O49*(O164-O111)</f>
        <v>-0.0833781649471719</v>
      </c>
      <c r="P165" s="5" t="n">
        <f aca="false">P117-P49*(P164-P111)</f>
        <v>-0.0619713240849261</v>
      </c>
      <c r="Q165" s="5" t="n">
        <f aca="false">Q117-Q49*(Q164-Q111)</f>
        <v>-0.0408107559513609</v>
      </c>
      <c r="R165" s="5" t="n">
        <f aca="false">R117-R49*(R164-R111)</f>
        <v>-0.0196683907086271</v>
      </c>
      <c r="S165" s="5" t="n">
        <f aca="false">S117-S49*(S164-S111)</f>
        <v>0.00218520708672753</v>
      </c>
      <c r="T165" s="5" t="n">
        <f aca="false">T117-T49*(T164-T111)</f>
        <v>0.0258108520797837</v>
      </c>
      <c r="U165" s="5" t="n">
        <f aca="false">U117-U49*(U164-U111)</f>
        <v>0.052318993266138</v>
      </c>
      <c r="V165" s="5" t="n">
        <f aca="false">V117-V49*(V164-V111)</f>
        <v>0.082347673699871</v>
      </c>
      <c r="W165" s="5" t="n">
        <f aca="false">W117-W49*(W164-W111)</f>
        <v>0.115188931794561</v>
      </c>
      <c r="X165" s="5" t="n">
        <f aca="false">X117-X49*(X164-X111)</f>
        <v>0.147663891056943</v>
      </c>
      <c r="Y165" s="5" t="n">
        <f aca="false">Y117-Y49*(Y164-Y111)</f>
        <v>0.173384775104646</v>
      </c>
      <c r="Z165" s="5" t="n">
        <f aca="false">Z117-Z49*(Z164-Z111)</f>
        <v>0.183640449290411</v>
      </c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  <c r="BD165" s="8"/>
      <c r="BE165" s="8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K165" s="8"/>
      <c r="CL165" s="8"/>
      <c r="CM165" s="8"/>
      <c r="CN165" s="8"/>
      <c r="CO165" s="8"/>
      <c r="CP165" s="8"/>
      <c r="CQ165" s="8"/>
      <c r="CR165" s="8"/>
      <c r="CS165" s="8"/>
      <c r="CT165" s="8"/>
      <c r="CU165" s="8"/>
      <c r="CV165" s="8"/>
      <c r="CW165" s="8"/>
      <c r="CX165" s="8"/>
      <c r="CY165" s="8"/>
      <c r="CZ165" s="8"/>
      <c r="DA165" s="8"/>
      <c r="DB165" s="8"/>
      <c r="DC165" s="8"/>
      <c r="DD165" s="8"/>
      <c r="DE165" s="8"/>
      <c r="DF165" s="8"/>
      <c r="DG165" s="8"/>
      <c r="DH165" s="8"/>
      <c r="DI165" s="8"/>
      <c r="DJ165" s="8"/>
      <c r="DK165" s="8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2.75" hidden="false" customHeight="false" outlineLevel="0" collapsed="false">
      <c r="A166" s="1" t="s">
        <v>141</v>
      </c>
      <c r="B166" s="5" t="n">
        <f aca="false">B118+B49*(B163-B110)</f>
        <v>0.64841537230027</v>
      </c>
      <c r="C166" s="5" t="n">
        <f aca="false">C118+C49*(C163-C110)</f>
        <v>0.552908984046277</v>
      </c>
      <c r="D166" s="5" t="n">
        <f aca="false">D118+D49*(D163-D110)</f>
        <v>0.401609913033522</v>
      </c>
      <c r="E166" s="5" t="n">
        <f aca="false">E118+E49*(E163-E110)</f>
        <v>0.216803353028075</v>
      </c>
      <c r="F166" s="5" t="n">
        <f aca="false">F118+F49*(F163-F110)</f>
        <v>0.0238296334343253</v>
      </c>
      <c r="G166" s="5" t="n">
        <f aca="false">G118+G49*(G163-G110)</f>
        <v>-0.155738284398501</v>
      </c>
      <c r="H166" s="5" t="n">
        <f aca="false">H118+H49*(H163-H110)</f>
        <v>-0.307312476131844</v>
      </c>
      <c r="I166" s="5" t="n">
        <f aca="false">I118+I49*(I163-I110)</f>
        <v>-0.423280563346271</v>
      </c>
      <c r="J166" s="5" t="n">
        <f aca="false">J118+J49*(J163-J110)</f>
        <v>-0.501433220975707</v>
      </c>
      <c r="K166" s="5" t="n">
        <f aca="false">K118+K49*(K163-K110)</f>
        <v>-0.543106417977088</v>
      </c>
      <c r="L166" s="5" t="n">
        <f aca="false">L118+L49*(L163-L110)</f>
        <v>-0.551598194572443</v>
      </c>
      <c r="M166" s="5" t="n">
        <f aca="false">M118+M49*(M163-M110)</f>
        <v>-0.530992041829338</v>
      </c>
      <c r="N166" s="5" t="n">
        <f aca="false">N118+N49*(N163-N110)</f>
        <v>-0.485364491137009</v>
      </c>
      <c r="O166" s="5" t="n">
        <f aca="false">O118+O49*(O163-O110)</f>
        <v>-0.418320236271566</v>
      </c>
      <c r="P166" s="5" t="n">
        <f aca="false">P118+P49*(P163-P110)</f>
        <v>-0.332798747130617</v>
      </c>
      <c r="Q166" s="5" t="n">
        <f aca="false">Q118+Q49*(Q163-Q110)</f>
        <v>-0.231110413644517</v>
      </c>
      <c r="R166" s="5" t="n">
        <f aca="false">R118+R49*(R163-R110)</f>
        <v>-0.115187440942147</v>
      </c>
      <c r="S166" s="5" t="n">
        <f aca="false">S118+S49*(S163-S110)</f>
        <v>0.0129285794473591</v>
      </c>
      <c r="T166" s="5" t="n">
        <f aca="false">T118+T49*(T163-T110)</f>
        <v>0.150310879030488</v>
      </c>
      <c r="U166" s="5" t="n">
        <f aca="false">U118+U49*(U163-U110)</f>
        <v>0.29204885781996</v>
      </c>
      <c r="V166" s="5" t="n">
        <f aca="false">V118+V49*(V163-V110)</f>
        <v>0.429930708865362</v>
      </c>
      <c r="W166" s="5" t="n">
        <f aca="false">W118+W49*(W163-W110)</f>
        <v>0.551369360290327</v>
      </c>
      <c r="X166" s="5" t="n">
        <f aca="false">X118+X49*(X163-X110)</f>
        <v>0.639598067212688</v>
      </c>
      <c r="Y166" s="5" t="n">
        <f aca="false">Y118+Y49*(Y163-Y110)</f>
        <v>0.676488819848321</v>
      </c>
      <c r="Z166" s="5" t="n">
        <f aca="false">Z118+Z49*(Z163-Z110)</f>
        <v>0.64841537230027</v>
      </c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  <c r="BD166" s="8"/>
      <c r="BE166" s="8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K166" s="8"/>
      <c r="CL166" s="8"/>
      <c r="CM166" s="8"/>
      <c r="CN166" s="8"/>
      <c r="CO166" s="8"/>
      <c r="CP166" s="8"/>
      <c r="CQ166" s="8"/>
      <c r="CR166" s="8"/>
      <c r="CS166" s="8"/>
      <c r="CT166" s="8"/>
      <c r="CU166" s="8"/>
      <c r="CV166" s="8"/>
      <c r="CW166" s="8"/>
      <c r="CX166" s="8"/>
      <c r="CY166" s="8"/>
      <c r="CZ166" s="8"/>
      <c r="DA166" s="8"/>
      <c r="DB166" s="8"/>
      <c r="DC166" s="8"/>
      <c r="DD166" s="8"/>
      <c r="DE166" s="8"/>
      <c r="DF166" s="8"/>
      <c r="DG166" s="8"/>
      <c r="DH166" s="8"/>
      <c r="DI166" s="8"/>
      <c r="DJ166" s="8"/>
      <c r="DK166" s="8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2.75" hidden="false" customHeight="false" outlineLevel="0" collapsed="false">
      <c r="A167" s="1" t="s">
        <v>142</v>
      </c>
      <c r="B167" s="5" t="n">
        <f aca="false">B120-B53*(B164-B111)-B49*(B166-B118)</f>
        <v>0.354387748008325</v>
      </c>
      <c r="C167" s="5" t="n">
        <f aca="false">C120-C53*(C164-C111)-C49*(C166-C118)</f>
        <v>0.179237896839257</v>
      </c>
      <c r="D167" s="5" t="n">
        <f aca="false">D120-D53*(D164-D111)-D49*(D166-D118)</f>
        <v>-0.0396096496451431</v>
      </c>
      <c r="E167" s="5" t="n">
        <f aca="false">E120-E53*(E164-E111)-E49*(E166-E118)</f>
        <v>-0.228003880440876</v>
      </c>
      <c r="F167" s="5" t="n">
        <f aca="false">F120-F53*(F164-F111)-F49*(F166-F118)</f>
        <v>-0.340434698631173</v>
      </c>
      <c r="G167" s="5" t="n">
        <f aca="false">G120-G53*(G164-G111)-G49*(G166-G118)</f>
        <v>-0.372130375907153</v>
      </c>
      <c r="H167" s="5" t="n">
        <f aca="false">H120-H53*(H164-H111)-H49*(H166-H118)</f>
        <v>-0.344110275346564</v>
      </c>
      <c r="I167" s="5" t="n">
        <f aca="false">I120-I53*(I164-I111)-I49*(I166-I118)</f>
        <v>-0.28366370910278</v>
      </c>
      <c r="J167" s="5" t="n">
        <f aca="false">J120-J53*(J164-J111)-J49*(J166-J118)</f>
        <v>-0.212902325337455</v>
      </c>
      <c r="K167" s="5" t="n">
        <f aca="false">K120-K53*(K164-K111)-K49*(K166-K118)</f>
        <v>-0.14569314317703</v>
      </c>
      <c r="L167" s="5" t="n">
        <f aca="false">L120-L53*(L164-L111)-L49*(L166-L118)</f>
        <v>-0.0889649881906567</v>
      </c>
      <c r="M167" s="5" t="n">
        <f aca="false">M120-M53*(M164-M111)-M49*(M166-M118)</f>
        <v>-0.0451261017370596</v>
      </c>
      <c r="N167" s="5" t="n">
        <f aca="false">N120-N53*(N164-N111)-N49*(N166-N118)</f>
        <v>-0.0140551833607672</v>
      </c>
      <c r="O167" s="5" t="n">
        <f aca="false">O120-O53*(O164-O111)-O49*(O166-O118)</f>
        <v>0.00572025831267756</v>
      </c>
      <c r="P167" s="5" t="n">
        <f aca="false">P120-P53*(P164-P111)-P49*(P166-P118)</f>
        <v>0.0165559618309847</v>
      </c>
      <c r="Q167" s="5" t="n">
        <f aca="false">Q120-Q53*(Q164-Q111)-Q49*(Q166-Q118)</f>
        <v>0.0217391964655212</v>
      </c>
      <c r="R167" s="5" t="n">
        <f aca="false">R120-R53*(R164-R111)-R49*(R166-R118)</f>
        <v>0.0259123109203555</v>
      </c>
      <c r="S167" s="5" t="n">
        <f aca="false">S120-S53*(S164-S111)-S49*(S166-S118)</f>
        <v>0.0357160728854802</v>
      </c>
      <c r="T167" s="5" t="n">
        <f aca="false">T120-T53*(T164-T111)-T49*(T166-T118)</f>
        <v>0.0601853595670404</v>
      </c>
      <c r="U167" s="5" t="n">
        <f aca="false">U120-U53*(U164-U111)-U49*(U166-U118)</f>
        <v>0.109615348398659</v>
      </c>
      <c r="V167" s="5" t="n">
        <f aca="false">V120-V53*(V164-V111)-V49*(V166-V118)</f>
        <v>0.190598413990944</v>
      </c>
      <c r="W167" s="5" t="n">
        <f aca="false">W120-W53*(W164-W111)-W49*(W166-W118)</f>
        <v>0.295692113642343</v>
      </c>
      <c r="X167" s="5" t="n">
        <f aca="false">X120-X53*(X164-X111)-X49*(X166-X118)</f>
        <v>0.392437439834237</v>
      </c>
      <c r="Y167" s="5" t="n">
        <f aca="false">Y120-Y53*(Y164-Y111)-Y49*(Y166-Y118)</f>
        <v>0.426896210180835</v>
      </c>
      <c r="Z167" s="5" t="n">
        <f aca="false">Z120-Z53*(Z164-Z111)-Z49*(Z166-Z118)</f>
        <v>-0.359892893472576</v>
      </c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  <c r="BC167" s="8"/>
      <c r="BD167" s="8"/>
      <c r="BE167" s="8"/>
      <c r="BF167" s="8"/>
      <c r="BG167" s="8"/>
      <c r="BH167" s="8"/>
      <c r="BI167" s="8"/>
      <c r="BJ167" s="8"/>
      <c r="BK167" s="8"/>
      <c r="BL167" s="8"/>
      <c r="BM167" s="8"/>
      <c r="BN167" s="8"/>
      <c r="BO167" s="8"/>
      <c r="BP167" s="8"/>
      <c r="BQ167" s="8"/>
      <c r="BR167" s="8"/>
      <c r="BS167" s="8"/>
      <c r="BT167" s="8"/>
      <c r="BU167" s="8"/>
      <c r="BV167" s="8"/>
      <c r="BW167" s="8"/>
      <c r="BX167" s="8"/>
      <c r="BY167" s="8"/>
      <c r="BZ167" s="8"/>
      <c r="CA167" s="8"/>
      <c r="CB167" s="8"/>
      <c r="CC167" s="8"/>
      <c r="CD167" s="8"/>
      <c r="CE167" s="8"/>
      <c r="CF167" s="8"/>
      <c r="CG167" s="8"/>
      <c r="CH167" s="8"/>
      <c r="CI167" s="8"/>
      <c r="CJ167" s="8"/>
      <c r="CK167" s="8"/>
      <c r="CL167" s="8"/>
      <c r="CM167" s="8"/>
      <c r="CN167" s="8"/>
      <c r="CO167" s="8"/>
      <c r="CP167" s="8"/>
      <c r="CQ167" s="8"/>
      <c r="CR167" s="8"/>
      <c r="CS167" s="8"/>
      <c r="CT167" s="8"/>
      <c r="CU167" s="8"/>
      <c r="CV167" s="8"/>
      <c r="CW167" s="8"/>
      <c r="CX167" s="8"/>
      <c r="CY167" s="8"/>
      <c r="CZ167" s="8"/>
      <c r="DA167" s="8"/>
      <c r="DB167" s="8"/>
      <c r="DC167" s="8"/>
      <c r="DD167" s="8"/>
      <c r="DE167" s="8"/>
      <c r="DF167" s="8"/>
      <c r="DG167" s="8"/>
      <c r="DH167" s="8"/>
      <c r="DI167" s="8"/>
      <c r="DJ167" s="8"/>
      <c r="DK167" s="8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2.75" hidden="false" customHeight="false" outlineLevel="0" collapsed="false">
      <c r="A168" s="1" t="s">
        <v>143</v>
      </c>
      <c r="B168" s="5" t="n">
        <f aca="false">B121+B53*(B163-B110)+B49*(B165-B117)</f>
        <v>-0.176577906090077</v>
      </c>
      <c r="C168" s="5" t="n">
        <f aca="false">C121+C53*(C163-C110)+C49*(C165-C117)</f>
        <v>-0.483269121719963</v>
      </c>
      <c r="D168" s="5" t="n">
        <f aca="false">D121+D53*(D163-D110)+D49*(D165-D117)</f>
        <v>-0.689286191548908</v>
      </c>
      <c r="E168" s="5" t="n">
        <f aca="false">E121+E53*(E163-E110)+E49*(E165-E117)</f>
        <v>-0.767313796679498</v>
      </c>
      <c r="F168" s="5" t="n">
        <f aca="false">F121+F53*(F163-F110)+F49*(F165-F117)</f>
        <v>-0.738009563324404</v>
      </c>
      <c r="G168" s="5" t="n">
        <f aca="false">G121+G53*(G163-G110)+G49*(G165-G117)</f>
        <v>-0.6420913543003</v>
      </c>
      <c r="H168" s="5" t="n">
        <f aca="false">H121+H53*(H163-H110)+H49*(H165-H117)</f>
        <v>-0.516391140044379</v>
      </c>
      <c r="I168" s="5" t="n">
        <f aca="false">I121+I53*(I163-I110)+I49*(I165-I117)</f>
        <v>-0.384984793394832</v>
      </c>
      <c r="J168" s="5" t="n">
        <f aca="false">J121+J53*(J163-J110)+J49*(J165-J117)</f>
        <v>-0.260294699998782</v>
      </c>
      <c r="K168" s="5" t="n">
        <f aca="false">K121+K53*(K163-K110)+K49*(K165-K117)</f>
        <v>-0.147089181118373</v>
      </c>
      <c r="L168" s="5" t="n">
        <f aca="false">L121+L53*(L163-L110)+L49*(L165-L117)</f>
        <v>-0.045943985561701</v>
      </c>
      <c r="M168" s="5" t="n">
        <f aca="false">M121+M53*(M163-M110)+M49*(M165-M117)</f>
        <v>0.0445402005239359</v>
      </c>
      <c r="N168" s="5" t="n">
        <f aca="false">N121+N53*(N163-N110)+N49*(N165-N117)</f>
        <v>0.126522720012149</v>
      </c>
      <c r="O168" s="5" t="n">
        <f aca="false">O121+O53*(O163-O110)+O49*(O165-O117)</f>
        <v>0.202362504514049</v>
      </c>
      <c r="P168" s="5" t="n">
        <f aca="false">P121+P53*(P163-P110)+P49*(P165-P117)</f>
        <v>0.274425967826886</v>
      </c>
      <c r="Q168" s="5" t="n">
        <f aca="false">Q121+Q53*(Q163-Q110)+Q49*(Q165-Q117)</f>
        <v>0.344990631927797</v>
      </c>
      <c r="R168" s="5" t="n">
        <f aca="false">R121+R53*(R163-R110)+R49*(R165-R117)</f>
        <v>0.415913015343777</v>
      </c>
      <c r="S168" s="5" t="n">
        <f aca="false">S121+S53*(S163-S110)+S49*(S165-S117)</f>
        <v>0.487604328273863</v>
      </c>
      <c r="T168" s="5" t="n">
        <f aca="false">T121+T53*(T163-T110)+T49*(T165-T117)</f>
        <v>0.556734367500732</v>
      </c>
      <c r="U168" s="5" t="n">
        <f aca="false">U121+U53*(U163-U110)+U49*(U165-U117)</f>
        <v>0.612320511344556</v>
      </c>
      <c r="V168" s="5" t="n">
        <f aca="false">V121+V53*(V163-V110)+V49*(V165-V117)</f>
        <v>0.6313826789413</v>
      </c>
      <c r="W168" s="5" t="n">
        <f aca="false">W121+W53*(W163-W110)+W49*(W165-W117)</f>
        <v>0.579057287799898</v>
      </c>
      <c r="X168" s="5" t="n">
        <f aca="false">X121+X53*(X163-X110)+X49*(X165-X117)</f>
        <v>0.421524629961714</v>
      </c>
      <c r="Y168" s="5" t="n">
        <f aca="false">Y121+Y53*(Y163-Y110)+Y49*(Y165-Y117)</f>
        <v>0.15387288981056</v>
      </c>
      <c r="Z168" s="5" t="n">
        <f aca="false">Z121+Z53*(Z163-Z110)+Z49*(Z165-Z117)</f>
        <v>-0.341805042244175</v>
      </c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  <c r="BC168" s="8"/>
      <c r="BD168" s="8"/>
      <c r="BE168" s="8"/>
      <c r="BF168" s="8"/>
      <c r="BG168" s="8"/>
      <c r="BH168" s="8"/>
      <c r="BI168" s="8"/>
      <c r="BJ168" s="8"/>
      <c r="BK168" s="8"/>
      <c r="BL168" s="8"/>
      <c r="BM168" s="8"/>
      <c r="BN168" s="8"/>
      <c r="BO168" s="8"/>
      <c r="BP168" s="8"/>
      <c r="BQ168" s="8"/>
      <c r="BR168" s="8"/>
      <c r="BS168" s="8"/>
      <c r="BT168" s="8"/>
      <c r="BU168" s="8"/>
      <c r="BV168" s="8"/>
      <c r="BW168" s="8"/>
      <c r="BX168" s="8"/>
      <c r="BY168" s="8"/>
      <c r="BZ168" s="8"/>
      <c r="CA168" s="8"/>
      <c r="CB168" s="8"/>
      <c r="CC168" s="8"/>
      <c r="CD168" s="8"/>
      <c r="CE168" s="8"/>
      <c r="CF168" s="8"/>
      <c r="CG168" s="8"/>
      <c r="CH168" s="8"/>
      <c r="CI168" s="8"/>
      <c r="CJ168" s="8"/>
      <c r="CK168" s="8"/>
      <c r="CL168" s="8"/>
      <c r="CM168" s="8"/>
      <c r="CN168" s="8"/>
      <c r="CO168" s="8"/>
      <c r="CP168" s="8"/>
      <c r="CQ168" s="8"/>
      <c r="CR168" s="8"/>
      <c r="CS168" s="8"/>
      <c r="CT168" s="8"/>
      <c r="CU168" s="8"/>
      <c r="CV168" s="8"/>
      <c r="CW168" s="8"/>
      <c r="CX168" s="8"/>
      <c r="CY168" s="8"/>
      <c r="CZ168" s="8"/>
      <c r="DA168" s="8"/>
      <c r="DB168" s="8"/>
      <c r="DC168" s="8"/>
      <c r="DD168" s="8"/>
      <c r="DE168" s="8"/>
      <c r="DF168" s="8"/>
      <c r="DG168" s="8"/>
      <c r="DH168" s="8"/>
      <c r="DI168" s="8"/>
      <c r="DJ168" s="8"/>
      <c r="DK168" s="8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70" customFormat="false" ht="12.75" hidden="false" customHeight="false" outlineLevel="0" collapsed="false">
      <c r="A170" s="1" t="s">
        <v>153</v>
      </c>
    </row>
    <row r="171" customFormat="false" ht="12.75" hidden="false" customHeight="false" outlineLevel="0" collapsed="false">
      <c r="A171" s="1" t="s">
        <v>60</v>
      </c>
      <c r="B171" s="1" t="n">
        <f aca="false">$D$10+($F$8-$D$10)*COS(B84-$B$84)-($F$9-$D$11)*SIN(B84-$B$84)</f>
        <v>4</v>
      </c>
      <c r="C171" s="1" t="n">
        <f aca="false">$D$10+($F$8-$D$10)*COS(C84-$B$84)-($F$9-$D$11)*SIN(C84-$B$84)</f>
        <v>4.11490195532609</v>
      </c>
      <c r="D171" s="1" t="n">
        <f aca="false">$D$10+($F$8-$D$10)*COS(D84-$B$84)-($F$9-$D$11)*SIN(D84-$B$84)</f>
        <v>4.21093997491987</v>
      </c>
      <c r="E171" s="1" t="n">
        <f aca="false">$D$10+($F$8-$D$10)*COS(E84-$B$84)-($F$9-$D$11)*SIN(E84-$B$84)</f>
        <v>4.27519000324426</v>
      </c>
      <c r="F171" s="1" t="n">
        <f aca="false">$D$10+($F$8-$D$10)*COS(F84-$B$84)-($F$9-$D$11)*SIN(F84-$B$84)</f>
        <v>4.30043380461953</v>
      </c>
      <c r="G171" s="1" t="n">
        <f aca="false">$D$10+($F$8-$D$10)*COS(G84-$B$84)-($F$9-$D$11)*SIN(G84-$B$84)</f>
        <v>4.28614258648672</v>
      </c>
      <c r="H171" s="1" t="n">
        <f aca="false">$D$10+($F$8-$D$10)*COS(H84-$B$84)-($F$9-$D$11)*SIN(H84-$B$84)</f>
        <v>4.23736454224816</v>
      </c>
      <c r="I171" s="1" t="n">
        <f aca="false">$D$10+($F$8-$D$10)*COS(I84-$B$84)-($F$9-$D$11)*SIN(I84-$B$84)</f>
        <v>4.1625976256587</v>
      </c>
      <c r="J171" s="1" t="n">
        <f aca="false">$D$10+($F$8-$D$10)*COS(J84-$B$84)-($F$9-$D$11)*SIN(J84-$B$84)</f>
        <v>4.07163293572071</v>
      </c>
      <c r="K171" s="1" t="n">
        <f aca="false">$D$10+($F$8-$D$10)*COS(K84-$B$84)-($F$9-$D$11)*SIN(K84-$B$84)</f>
        <v>3.97388277233785</v>
      </c>
      <c r="L171" s="1" t="n">
        <f aca="false">$D$10+($F$8-$D$10)*COS(L84-$B$84)-($F$9-$D$11)*SIN(L84-$B$84)</f>
        <v>3.8773245970646</v>
      </c>
      <c r="M171" s="1" t="n">
        <f aca="false">$D$10+($F$8-$D$10)*COS(M84-$B$84)-($F$9-$D$11)*SIN(M84-$B$84)</f>
        <v>3.78800149235157</v>
      </c>
      <c r="N171" s="1" t="n">
        <f aca="false">$D$10+($F$8-$D$10)*COS(N84-$B$84)-($F$9-$D$11)*SIN(N84-$B$84)</f>
        <v>3.70995677202528</v>
      </c>
      <c r="O171" s="1" t="n">
        <f aca="false">$D$10+($F$8-$D$10)*COS(O84-$B$84)-($F$9-$D$11)*SIN(O84-$B$84)</f>
        <v>3.64547385651368</v>
      </c>
      <c r="P171" s="1" t="n">
        <f aca="false">$D$10+($F$8-$D$10)*COS(P84-$B$84)-($F$9-$D$11)*SIN(P84-$B$84)</f>
        <v>3.59550608277701</v>
      </c>
      <c r="Q171" s="1" t="n">
        <f aca="false">$D$10+($F$8-$D$10)*COS(Q84-$B$84)-($F$9-$D$11)*SIN(Q84-$B$84)</f>
        <v>3.56020183092564</v>
      </c>
      <c r="R171" s="1" t="n">
        <f aca="false">$D$10+($F$8-$D$10)*COS(R84-$B$84)-($F$9-$D$11)*SIN(R84-$B$84)</f>
        <v>3.53945190425697</v>
      </c>
      <c r="S171" s="1" t="n">
        <f aca="false">$D$10+($F$8-$D$10)*COS(S84-$B$84)-($F$9-$D$11)*SIN(S84-$B$84)</f>
        <v>3.53339990260121</v>
      </c>
      <c r="T171" s="1" t="n">
        <f aca="false">$D$10+($F$8-$D$10)*COS(T84-$B$84)-($F$9-$D$11)*SIN(T84-$B$84)</f>
        <v>3.5428494519927</v>
      </c>
      <c r="U171" s="1" t="n">
        <f aca="false">$D$10+($F$8-$D$10)*COS(U84-$B$84)-($F$9-$D$11)*SIN(U84-$B$84)</f>
        <v>3.56946120157913</v>
      </c>
      <c r="V171" s="1" t="n">
        <f aca="false">$D$10+($F$8-$D$10)*COS(V84-$B$84)-($F$9-$D$11)*SIN(V84-$B$84)</f>
        <v>3.61555846463453</v>
      </c>
      <c r="W171" s="1" t="n">
        <f aca="false">$D$10+($F$8-$D$10)*COS(W84-$B$84)-($F$9-$D$11)*SIN(W84-$B$84)</f>
        <v>3.68330333971802</v>
      </c>
      <c r="X171" s="1" t="n">
        <f aca="false">$D$10+($F$8-$D$10)*COS(X84-$B$84)-($F$9-$D$11)*SIN(X84-$B$84)</f>
        <v>3.77310543538944</v>
      </c>
      <c r="Y171" s="1" t="n">
        <f aca="false">$D$10+($F$8-$D$10)*COS(Y84-$B$84)-($F$9-$D$11)*SIN(Y84-$B$84)</f>
        <v>3.88156739938509</v>
      </c>
      <c r="Z171" s="1" t="n">
        <f aca="false">$D$10+($F$8-$D$10)*COS(Z84-$B$84)-($F$9-$D$11)*SIN(Z84-$B$84)</f>
        <v>4</v>
      </c>
    </row>
    <row r="172" customFormat="false" ht="12.75" hidden="false" customHeight="false" outlineLevel="0" collapsed="false">
      <c r="A172" s="1" t="s">
        <v>61</v>
      </c>
      <c r="B172" s="1" t="n">
        <f aca="false">$D$11+($F$8-$D$10)*SIN(B84-$B$84)+($F$9-$D$11)*COS(B84-$B$84)</f>
        <v>0.5</v>
      </c>
      <c r="C172" s="1" t="n">
        <f aca="false">$D$11+($F$8-$D$10)*SIN(C84-$B$84)+($F$9-$D$11)*COS(C84-$B$84)</f>
        <v>0.675072556636733</v>
      </c>
      <c r="D172" s="1" t="n">
        <f aca="false">$D$11+($F$8-$D$10)*SIN(D84-$B$84)+($F$9-$D$11)*COS(D84-$B$84)</f>
        <v>0.809452638209052</v>
      </c>
      <c r="E172" s="1" t="n">
        <f aca="false">$D$11+($F$8-$D$10)*SIN(E84-$B$84)+($F$9-$D$11)*COS(E84-$B$84)</f>
        <v>0.894095798011621</v>
      </c>
      <c r="F172" s="1" t="n">
        <f aca="false">$D$11+($F$8-$D$10)*SIN(F84-$B$84)+($F$9-$D$11)*COS(F84-$B$84)</f>
        <v>0.926296288142756</v>
      </c>
      <c r="G172" s="1" t="n">
        <f aca="false">$D$11+($F$8-$D$10)*SIN(G84-$B$84)+($F$9-$D$11)*COS(G84-$B$84)</f>
        <v>0.908137395669686</v>
      </c>
      <c r="H172" s="1" t="n">
        <f aca="false">$D$11+($F$8-$D$10)*SIN(H84-$B$84)+($F$9-$D$11)*COS(H84-$B$84)</f>
        <v>0.844745052209182</v>
      </c>
      <c r="I172" s="1" t="n">
        <f aca="false">$D$11+($F$8-$D$10)*SIN(I84-$B$84)+($F$9-$D$11)*COS(I84-$B$84)</f>
        <v>0.743053593606903</v>
      </c>
      <c r="J172" s="1" t="n">
        <f aca="false">$D$11+($F$8-$D$10)*SIN(J84-$B$84)+($F$9-$D$11)*COS(J84-$B$84)</f>
        <v>0.611117042241833</v>
      </c>
      <c r="K172" s="1" t="n">
        <f aca="false">$D$11+($F$8-$D$10)*SIN(K84-$B$84)+($F$9-$D$11)*COS(K84-$B$84)</f>
        <v>0.457718468238802</v>
      </c>
      <c r="L172" s="1" t="n">
        <f aca="false">$D$11+($F$8-$D$10)*SIN(L84-$B$84)+($F$9-$D$11)*COS(L84-$B$84)</f>
        <v>0.292061849521395</v>
      </c>
      <c r="M172" s="1" t="n">
        <f aca="false">$D$11+($F$8-$D$10)*SIN(M84-$B$84)+($F$9-$D$11)*COS(M84-$B$84)</f>
        <v>0.123456750576137</v>
      </c>
      <c r="N172" s="1" t="n">
        <f aca="false">$D$11+($F$8-$D$10)*SIN(N84-$B$84)+($F$9-$D$11)*COS(N84-$B$84)</f>
        <v>-0.0389979341907352</v>
      </c>
      <c r="O172" s="1" t="n">
        <f aca="false">$D$11+($F$8-$D$10)*SIN(O84-$B$84)+($F$9-$D$11)*COS(O84-$B$84)</f>
        <v>-0.186687543280481</v>
      </c>
      <c r="P172" s="1" t="n">
        <f aca="false">$D$11+($F$8-$D$10)*SIN(P84-$B$84)+($F$9-$D$11)*COS(P84-$B$84)</f>
        <v>-0.311677361063454</v>
      </c>
      <c r="Q172" s="1" t="n">
        <f aca="false">$D$11+($F$8-$D$10)*SIN(Q84-$B$84)+($F$9-$D$11)*COS(Q84-$B$84)</f>
        <v>-0.406829507590626</v>
      </c>
      <c r="R172" s="1" t="n">
        <f aca="false">$D$11+($F$8-$D$10)*SIN(R84-$B$84)+($F$9-$D$11)*COS(R84-$B$84)</f>
        <v>-0.465884396284553</v>
      </c>
      <c r="S172" s="1" t="n">
        <f aca="false">$D$11+($F$8-$D$10)*SIN(S84-$B$84)+($F$9-$D$11)*COS(S84-$B$84)</f>
        <v>-0.483595182704462</v>
      </c>
      <c r="T172" s="1" t="n">
        <f aca="false">$D$11+($F$8-$D$10)*SIN(T84-$B$84)+($F$9-$D$11)*COS(T84-$B$84)</f>
        <v>-0.456041129952528</v>
      </c>
      <c r="U172" s="1" t="n">
        <f aca="false">$D$11+($F$8-$D$10)*SIN(U84-$B$84)+($F$9-$D$11)*COS(U84-$B$84)</f>
        <v>-0.381257909459514</v>
      </c>
      <c r="V172" s="1" t="n">
        <f aca="false">$D$11+($F$8-$D$10)*SIN(V84-$B$84)+($F$9-$D$11)*COS(V84-$B$84)</f>
        <v>-0.260266565544565</v>
      </c>
      <c r="W172" s="1" t="n">
        <f aca="false">$D$11+($F$8-$D$10)*SIN(W84-$B$84)+($F$9-$D$11)*COS(W84-$B$84)</f>
        <v>-0.0983875412928135</v>
      </c>
      <c r="X172" s="1" t="n">
        <f aca="false">$D$11+($F$8-$D$10)*SIN(X84-$B$84)+($F$9-$D$11)*COS(X84-$B$84)</f>
        <v>0.093648093559584</v>
      </c>
      <c r="Y172" s="1" t="n">
        <f aca="false">$D$11+($F$8-$D$10)*SIN(Y84-$B$84)+($F$9-$D$11)*COS(Y84-$B$84)</f>
        <v>0.2996766977539</v>
      </c>
      <c r="Z172" s="1" t="n">
        <f aca="false">$D$11+($F$8-$D$10)*SIN(Z84-$B$84)+($F$9-$D$11)*COS(Z84-$B$84)</f>
        <v>0.5</v>
      </c>
    </row>
    <row r="173" customFormat="false" ht="12.75" hidden="false" customHeight="false" outlineLevel="0" collapsed="false">
      <c r="A173" s="1" t="s">
        <v>140</v>
      </c>
      <c r="B173" s="1" t="n">
        <f aca="false">-B106*(B172-$D$11)</f>
        <v>0.455332115417997</v>
      </c>
      <c r="C173" s="1" t="n">
        <f aca="false">-C106*(C172-$D$11)</f>
        <v>0.412399062139739</v>
      </c>
      <c r="D173" s="1" t="n">
        <f aca="false">-D106*(D172-$D$11)</f>
        <v>0.31282612943785</v>
      </c>
      <c r="E173" s="1" t="n">
        <f aca="false">-E106*(E172-$D$11)</f>
        <v>0.173353611518766</v>
      </c>
      <c r="F173" s="1" t="n">
        <f aca="false">-F106*(F172-$D$11)</f>
        <v>0.0192405342912017</v>
      </c>
      <c r="G173" s="1" t="n">
        <f aca="false">-G106*(G172-$D$11)</f>
        <v>-0.125058757561439</v>
      </c>
      <c r="H173" s="1" t="n">
        <f aca="false">-H106*(H172-$D$11)</f>
        <v>-0.242026370328949</v>
      </c>
      <c r="I173" s="1" t="n">
        <f aca="false">-I106*(I172-$D$11)</f>
        <v>-0.322810289273995</v>
      </c>
      <c r="J173" s="1" t="n">
        <f aca="false">-J106*(J172-$D$11)</f>
        <v>-0.366050195698862</v>
      </c>
      <c r="K173" s="1" t="n">
        <f aca="false">-K106*(K172-$D$11)</f>
        <v>-0.375596820189956</v>
      </c>
      <c r="L173" s="1" t="n">
        <f aca="false">-L106*(L172-$D$11)</f>
        <v>-0.358203190281953</v>
      </c>
      <c r="M173" s="1" t="n">
        <f aca="false">-M106*(M172-$D$11)</f>
        <v>-0.321617340622475</v>
      </c>
      <c r="N173" s="1" t="n">
        <f aca="false">-N106*(N172-$D$11)</f>
        <v>-0.273174959162294</v>
      </c>
      <c r="O173" s="1" t="n">
        <f aca="false">-O106*(O172-$D$11)</f>
        <v>-0.218865400377514</v>
      </c>
      <c r="P173" s="1" t="n">
        <f aca="false">-P106*(P172-$D$11)</f>
        <v>-0.162801166334719</v>
      </c>
      <c r="Q173" s="1" t="n">
        <f aca="false">-Q106*(Q172-$D$11)</f>
        <v>-0.107006006193375</v>
      </c>
      <c r="R173" s="1" t="n">
        <f aca="false">-R106*(R172-$D$11)</f>
        <v>-0.0514471749506192</v>
      </c>
      <c r="S173" s="1" t="n">
        <f aca="false">-S106*(S172-$D$11)</f>
        <v>0.00571070598032597</v>
      </c>
      <c r="T173" s="1" t="n">
        <f aca="false">-T106*(T172-$D$11)</f>
        <v>0.0675457316973455</v>
      </c>
      <c r="U173" s="1" t="n">
        <f aca="false">-U106*(U172-$D$11)</f>
        <v>0.137282753762594</v>
      </c>
      <c r="V173" s="1" t="n">
        <f aca="false">-V106*(V172-$D$11)</f>
        <v>0.216354261762565</v>
      </c>
      <c r="W173" s="1" t="n">
        <f aca="false">-W106*(W172-$D$11)</f>
        <v>0.301579817270747</v>
      </c>
      <c r="X173" s="1" t="n">
        <f aca="false">-X106*(X172-$D$11)</f>
        <v>0.382404288435202</v>
      </c>
      <c r="Y173" s="1" t="n">
        <f aca="false">-Y106*(Y172-$D$11)</f>
        <v>0.440628659261814</v>
      </c>
      <c r="Z173" s="1" t="n">
        <f aca="false">-Z106*(Z172-$D$11)</f>
        <v>0.455332115417997</v>
      </c>
    </row>
    <row r="174" customFormat="false" ht="12.75" hidden="false" customHeight="false" outlineLevel="0" collapsed="false">
      <c r="A174" s="1" t="s">
        <v>141</v>
      </c>
      <c r="B174" s="1" t="n">
        <f aca="false">B106*(B171-$D$10)</f>
        <v>0.728531384668796</v>
      </c>
      <c r="C174" s="1" t="n">
        <f aca="false">C106*(C171-$D$10)</f>
        <v>0.598941058989014</v>
      </c>
      <c r="D174" s="1" t="n">
        <f aca="false">D106*(D171-$D$10)</f>
        <v>0.421903172786393</v>
      </c>
      <c r="E174" s="1" t="n">
        <f aca="false">E106*(E171-$D$10)</f>
        <v>0.223112609334647</v>
      </c>
      <c r="F174" s="1" t="n">
        <f aca="false">F106*(F171-$D$10)</f>
        <v>0.024324819921077</v>
      </c>
      <c r="G174" s="1" t="n">
        <f aca="false">G106*(G171-$D$10)</f>
        <v>-0.159707170158429</v>
      </c>
      <c r="H174" s="1" t="n">
        <f aca="false">H106*(H171-$D$10)</f>
        <v>-0.320119021563455</v>
      </c>
      <c r="I174" s="1" t="n">
        <f aca="false">I106*(I171-$D$10)</f>
        <v>-0.451596342633965</v>
      </c>
      <c r="J174" s="1" t="n">
        <f aca="false">J106*(J171-$D$10)</f>
        <v>-0.55071431475235</v>
      </c>
      <c r="K174" s="1" t="n">
        <f aca="false">K106*(K171-$D$10)</f>
        <v>-0.61528480497831</v>
      </c>
      <c r="L174" s="1" t="n">
        <f aca="false">L106*(L171-$D$10)</f>
        <v>-0.644291288272504</v>
      </c>
      <c r="M174" s="1" t="n">
        <f aca="false">M106*(M171-$D$10)</f>
        <v>-0.63794647965784</v>
      </c>
      <c r="N174" s="1" t="n">
        <f aca="false">N106*(N171-$D$10)</f>
        <v>-0.597619147903773</v>
      </c>
      <c r="O174" s="1" t="n">
        <f aca="false">O106*(O171-$D$10)</f>
        <v>-0.525587911954603</v>
      </c>
      <c r="P174" s="1" t="n">
        <f aca="false">P106*(P171-$D$10)</f>
        <v>-0.424715472209591</v>
      </c>
      <c r="Q174" s="1" t="n">
        <f aca="false">Q106*(Q171-$D$10)</f>
        <v>-0.298201022828906</v>
      </c>
      <c r="R174" s="1" t="n">
        <f aca="false">R106*(R171-$D$10)</f>
        <v>-0.149586248716566</v>
      </c>
      <c r="S174" s="1" t="n">
        <f aca="false">S106*(S171-$D$10)</f>
        <v>0.0168209963441237</v>
      </c>
      <c r="T174" s="1" t="n">
        <f aca="false">T106*(T171-$D$10)</f>
        <v>0.194993209269312</v>
      </c>
      <c r="U174" s="1" t="n">
        <f aca="false">U106*(U171-$D$10)</f>
        <v>0.375746433266678</v>
      </c>
      <c r="V174" s="1" t="n">
        <f aca="false">V106*(V171-$D$10)</f>
        <v>0.545251699391549</v>
      </c>
      <c r="W174" s="1" t="n">
        <f aca="false">W106*(W171-$D$10)</f>
        <v>0.684591954612104</v>
      </c>
      <c r="X174" s="1" t="n">
        <f aca="false">X106*(X171-$D$10)</f>
        <v>0.772041210384301</v>
      </c>
      <c r="Y174" s="1" t="n">
        <f aca="false">Y106*(Y171-$D$10)</f>
        <v>0.789110676662296</v>
      </c>
      <c r="Z174" s="1" t="n">
        <f aca="false">Z106*(Z171-$D$10)</f>
        <v>0.728531384668796</v>
      </c>
    </row>
    <row r="175" customFormat="false" ht="12.75" hidden="false" customHeight="false" outlineLevel="0" collapsed="false">
      <c r="A175" s="1" t="s">
        <v>142</v>
      </c>
      <c r="B175" s="1" t="n">
        <f aca="false">-B106*B174-B107*(B172-$D$11)</f>
        <v>-0.0490494461792207</v>
      </c>
      <c r="C175" s="1" t="n">
        <f aca="false">-C106*C174-C107*(C172-$D$11)</f>
        <v>-0.278341092701525</v>
      </c>
      <c r="D175" s="1" t="n">
        <f aca="false">-D106*D174-D107*(D172-$D$11)</f>
        <v>-0.471157144243644</v>
      </c>
      <c r="E175" s="1" t="n">
        <f aca="false">-E106*E174-E107*(E172-$D$11)</f>
        <v>-0.577606565968881</v>
      </c>
      <c r="F175" s="1" t="n">
        <f aca="false">-F106*F174-F107*(F172-$D$11)</f>
        <v>-0.583764880807773</v>
      </c>
      <c r="G175" s="1" t="n">
        <f aca="false">-G106*G174-G107*(G172-$D$11)</f>
        <v>-0.507356091118085</v>
      </c>
      <c r="H175" s="1" t="n">
        <f aca="false">-H106*H174-H107*(H172-$D$11)</f>
        <v>-0.38066766432365</v>
      </c>
      <c r="I175" s="1" t="n">
        <f aca="false">-I106*I174-I107*(I172-$D$11)</f>
        <v>-0.235764632515508</v>
      </c>
      <c r="J175" s="1" t="n">
        <f aca="false">-J106*J174-J107*(J172-$D$11)</f>
        <v>-0.0971656968074626</v>
      </c>
      <c r="K175" s="1" t="n">
        <f aca="false">-K106*K174-K107*(K172-$D$11)</f>
        <v>0.0198137302500992</v>
      </c>
      <c r="L175" s="1" t="n">
        <f aca="false">-L106*L174-L107*(L172-$D$11)</f>
        <v>0.108042009029893</v>
      </c>
      <c r="M175" s="1" t="n">
        <f aca="false">-M106*M174-M107*(M172-$D$11)</f>
        <v>0.166724455996109</v>
      </c>
      <c r="N175" s="1" t="n">
        <f aca="false">-N106*N174-N107*(N172-$D$11)</f>
        <v>0.19950216851061</v>
      </c>
      <c r="O175" s="1" t="n">
        <f aca="false">-O106*O174-O107*(O172-$D$11)</f>
        <v>0.212761449427452</v>
      </c>
      <c r="P175" s="1" t="n">
        <f aca="false">-P106*P174-P107*(P172-$D$11)</f>
        <v>0.214251739571667</v>
      </c>
      <c r="Q175" s="1" t="n">
        <f aca="false">-Q106*Q174-Q107*(Q172-$D$11)</f>
        <v>0.212028206060658</v>
      </c>
      <c r="R175" s="1" t="n">
        <f aca="false">-R106*R174-R107*(R172-$D$11)</f>
        <v>0.213611940188593</v>
      </c>
      <c r="S175" s="1" t="n">
        <f aca="false">-S106*S174-S107*(S172-$D$11)</f>
        <v>0.225068190812948</v>
      </c>
      <c r="T175" s="1" t="n">
        <f aca="false">-T106*T174-T107*(T172-$D$11)</f>
        <v>0.249491531106413</v>
      </c>
      <c r="U175" s="1" t="n">
        <f aca="false">-U106*U174-U107*(U172-$D$11)</f>
        <v>0.284358849486195</v>
      </c>
      <c r="V175" s="1" t="n">
        <f aca="false">-V106*V174-V107*(V172-$D$11)</f>
        <v>0.317877588770753</v>
      </c>
      <c r="W175" s="1" t="n">
        <f aca="false">-W106*W174-W107*(W172-$D$11)</f>
        <v>0.326526318974301</v>
      </c>
      <c r="X175" s="1" t="n">
        <f aca="false">-X106*X174-X107*(X172-$D$11)</f>
        <v>0.279027889682894</v>
      </c>
      <c r="Y175" s="1" t="n">
        <f aca="false">-Y106*Y174-Y107*(Y172-$D$11)</f>
        <v>0.151787146797163</v>
      </c>
      <c r="Z175" s="1" t="n">
        <f aca="false">-Z106*Z174-Z107*(Z172-$D$11)</f>
        <v>-0.0490494461792207</v>
      </c>
    </row>
    <row r="176" customFormat="false" ht="12.75" hidden="false" customHeight="false" outlineLevel="0" collapsed="false">
      <c r="A176" s="1" t="s">
        <v>143</v>
      </c>
      <c r="B176" s="1" t="n">
        <f aca="false">B106*B173+B107*(B171-$D$10)</f>
        <v>-0.373713239398138</v>
      </c>
      <c r="C176" s="1" t="n">
        <f aca="false">C106*C173+C107*(C171-$D$10)</f>
        <v>-0.601922295381825</v>
      </c>
      <c r="D176" s="1" t="n">
        <f aca="false">D106*D173+D107*(D171-$D$10)</f>
        <v>-0.733632290937886</v>
      </c>
      <c r="E176" s="1" t="n">
        <f aca="false">E106*E173+E107*(E171-$D$10)</f>
        <v>-0.770985336323823</v>
      </c>
      <c r="F176" s="1" t="n">
        <f aca="false">F106*F173+F107*(F171-$D$10)</f>
        <v>-0.738352682490006</v>
      </c>
      <c r="G176" s="1" t="n">
        <f aca="false">G106*G173+G107*(G171-$D$10)</f>
        <v>-0.662071281845149</v>
      </c>
      <c r="H176" s="1" t="n">
        <f aca="false">H106*H173+H107*(H171-$D$10)</f>
        <v>-0.560108752827501</v>
      </c>
      <c r="I176" s="1" t="n">
        <f aca="false">I106*I173+I107*(I171-$D$10)</f>
        <v>-0.442160336556683</v>
      </c>
      <c r="J176" s="1" t="n">
        <f aca="false">J106*J173+J107*(J171-$D$10)</f>
        <v>-0.313651786615185</v>
      </c>
      <c r="K176" s="1" t="n">
        <f aca="false">K106*K173+K107*(K171-$D$10)</f>
        <v>-0.178977359512232</v>
      </c>
      <c r="L176" s="1" t="n">
        <f aca="false">L106*L173+L107*(L171-$D$10)</f>
        <v>-0.042755677200076</v>
      </c>
      <c r="M176" s="1" t="n">
        <f aca="false">M106*M173+M107*(M171-$D$10)</f>
        <v>0.090338423466905</v>
      </c>
      <c r="N176" s="1" t="n">
        <f aca="false">N106*N173+N107*(N171-$D$10)</f>
        <v>0.216266841389401</v>
      </c>
      <c r="O176" s="1" t="n">
        <f aca="false">O106*O173+O107*(O171-$D$10)</f>
        <v>0.332171421946969</v>
      </c>
      <c r="P176" s="1" t="n">
        <f aca="false">P106*P173+P107*(P171-$D$10)</f>
        <v>0.43639942663316</v>
      </c>
      <c r="Q176" s="1" t="n">
        <f aca="false">Q106*Q173+Q107*(Q171-$D$10)</f>
        <v>0.52787087740417</v>
      </c>
      <c r="R176" s="1" t="n">
        <f aca="false">R106*R173+R107*(R171-$D$10)</f>
        <v>0.604780678309823</v>
      </c>
      <c r="S176" s="1" t="n">
        <f aca="false">S106*S173+S107*(S171-$D$10)</f>
        <v>0.662734669174963</v>
      </c>
      <c r="T176" s="1" t="n">
        <f aca="false">T106*T173+T107*(T171-$D$10)</f>
        <v>0.692658695648785</v>
      </c>
      <c r="U176" s="1" t="n">
        <f aca="false">U106*U173+U107*(U171-$D$10)</f>
        <v>0.679435584678231</v>
      </c>
      <c r="V176" s="1" t="n">
        <f aca="false">V106*V173+V107*(V171-$D$10)</f>
        <v>0.603314910381462</v>
      </c>
      <c r="W176" s="1" t="n">
        <f aca="false">W106*W173+W107*(W171-$D$10)</f>
        <v>0.446935723529946</v>
      </c>
      <c r="X176" s="1" t="n">
        <f aca="false">X106*X173+X107*(X171-$D$10)</f>
        <v>0.208793827995646</v>
      </c>
      <c r="Y176" s="1" t="n">
        <f aca="false">Y106*Y173+Y107*(Y171-$D$10)</f>
        <v>-0.0833700414709562</v>
      </c>
      <c r="Z176" s="1" t="n">
        <f aca="false">Z106*Z173+Z107*(Z171-$D$10)</f>
        <v>-0.373713239398138</v>
      </c>
    </row>
    <row r="178" customFormat="false" ht="12.75" hidden="false" customHeight="false" outlineLevel="0" collapsed="false">
      <c r="A178" s="1" t="s">
        <v>154</v>
      </c>
      <c r="F178" s="1" t="s">
        <v>155</v>
      </c>
    </row>
    <row r="179" customFormat="false" ht="12.75" hidden="false" customHeight="false" outlineLevel="0" collapsed="false">
      <c r="A179" s="1" t="s">
        <v>41</v>
      </c>
      <c r="B179" s="1" t="n">
        <f aca="false">$F$10</f>
        <v>0.2</v>
      </c>
      <c r="C179" s="1" t="n">
        <f aca="false">$F$10</f>
        <v>0.2</v>
      </c>
      <c r="D179" s="1" t="n">
        <f aca="false">$F$10</f>
        <v>0.2</v>
      </c>
      <c r="E179" s="1" t="n">
        <f aca="false">$F$10</f>
        <v>0.2</v>
      </c>
      <c r="F179" s="1" t="n">
        <f aca="false">$F$10</f>
        <v>0.2</v>
      </c>
      <c r="G179" s="1" t="n">
        <f aca="false">$F$10</f>
        <v>0.2</v>
      </c>
      <c r="H179" s="1" t="n">
        <f aca="false">$F$10</f>
        <v>0.2</v>
      </c>
      <c r="I179" s="1" t="n">
        <f aca="false">$F$10</f>
        <v>0.2</v>
      </c>
      <c r="J179" s="1" t="n">
        <f aca="false">$F$10</f>
        <v>0.2</v>
      </c>
      <c r="K179" s="1" t="n">
        <f aca="false">$F$10</f>
        <v>0.2</v>
      </c>
      <c r="L179" s="1" t="n">
        <f aca="false">$F$10</f>
        <v>0.2</v>
      </c>
      <c r="M179" s="1" t="n">
        <f aca="false">$F$10</f>
        <v>0.2</v>
      </c>
      <c r="N179" s="1" t="n">
        <f aca="false">$F$10</f>
        <v>0.2</v>
      </c>
      <c r="O179" s="1" t="n">
        <f aca="false">$F$10</f>
        <v>0.2</v>
      </c>
      <c r="P179" s="1" t="n">
        <f aca="false">$F$10</f>
        <v>0.2</v>
      </c>
      <c r="Q179" s="1" t="n">
        <f aca="false">$F$10</f>
        <v>0.2</v>
      </c>
      <c r="R179" s="1" t="n">
        <f aca="false">$F$10</f>
        <v>0.2</v>
      </c>
      <c r="S179" s="1" t="n">
        <f aca="false">$F$10</f>
        <v>0.2</v>
      </c>
      <c r="T179" s="1" t="n">
        <f aca="false">$F$10</f>
        <v>0.2</v>
      </c>
      <c r="U179" s="1" t="n">
        <f aca="false">$F$10</f>
        <v>0.2</v>
      </c>
      <c r="V179" s="1" t="n">
        <f aca="false">$F$10</f>
        <v>0.2</v>
      </c>
      <c r="W179" s="1" t="n">
        <f aca="false">$F$10</f>
        <v>0.2</v>
      </c>
      <c r="X179" s="1" t="n">
        <f aca="false">$F$10</f>
        <v>0.2</v>
      </c>
      <c r="Y179" s="1" t="n">
        <f aca="false">$F$10</f>
        <v>0.2</v>
      </c>
      <c r="Z179" s="1" t="n">
        <f aca="false">$F$10</f>
        <v>0.2</v>
      </c>
    </row>
    <row r="180" customFormat="false" ht="12.75" hidden="false" customHeight="false" outlineLevel="0" collapsed="false">
      <c r="A180" s="1" t="s">
        <v>45</v>
      </c>
      <c r="B180" s="1" t="n">
        <f aca="false">$F$11</f>
        <v>0.3</v>
      </c>
      <c r="C180" s="1" t="n">
        <f aca="false">$F$11</f>
        <v>0.3</v>
      </c>
      <c r="D180" s="1" t="n">
        <f aca="false">$F$11</f>
        <v>0.3</v>
      </c>
      <c r="E180" s="1" t="n">
        <f aca="false">$F$11</f>
        <v>0.3</v>
      </c>
      <c r="F180" s="1" t="n">
        <f aca="false">$F$11</f>
        <v>0.3</v>
      </c>
      <c r="G180" s="1" t="n">
        <f aca="false">$F$11</f>
        <v>0.3</v>
      </c>
      <c r="H180" s="1" t="n">
        <f aca="false">$F$11</f>
        <v>0.3</v>
      </c>
      <c r="I180" s="1" t="n">
        <f aca="false">$F$11</f>
        <v>0.3</v>
      </c>
      <c r="J180" s="1" t="n">
        <f aca="false">$F$11</f>
        <v>0.3</v>
      </c>
      <c r="K180" s="1" t="n">
        <f aca="false">$F$11</f>
        <v>0.3</v>
      </c>
      <c r="L180" s="1" t="n">
        <f aca="false">$F$11</f>
        <v>0.3</v>
      </c>
      <c r="M180" s="1" t="n">
        <f aca="false">$F$11</f>
        <v>0.3</v>
      </c>
      <c r="N180" s="1" t="n">
        <f aca="false">$F$11</f>
        <v>0.3</v>
      </c>
      <c r="O180" s="1" t="n">
        <f aca="false">$F$11</f>
        <v>0.3</v>
      </c>
      <c r="P180" s="1" t="n">
        <f aca="false">$F$11</f>
        <v>0.3</v>
      </c>
      <c r="Q180" s="1" t="n">
        <f aca="false">$F$11</f>
        <v>0.3</v>
      </c>
      <c r="R180" s="1" t="n">
        <f aca="false">$F$11</f>
        <v>0.3</v>
      </c>
      <c r="S180" s="1" t="n">
        <f aca="false">$F$11</f>
        <v>0.3</v>
      </c>
      <c r="T180" s="1" t="n">
        <f aca="false">$F$11</f>
        <v>0.3</v>
      </c>
      <c r="U180" s="1" t="n">
        <f aca="false">$F$11</f>
        <v>0.3</v>
      </c>
      <c r="V180" s="1" t="n">
        <f aca="false">$F$11</f>
        <v>0.3</v>
      </c>
      <c r="W180" s="1" t="n">
        <f aca="false">$F$11</f>
        <v>0.3</v>
      </c>
      <c r="X180" s="1" t="n">
        <f aca="false">$F$11</f>
        <v>0.3</v>
      </c>
      <c r="Y180" s="1" t="n">
        <f aca="false">$F$11</f>
        <v>0.3</v>
      </c>
      <c r="Z180" s="1" t="n">
        <f aca="false">$F$11</f>
        <v>0.3</v>
      </c>
    </row>
    <row r="181" customFormat="false" ht="12.75" hidden="false" customHeight="false" outlineLevel="0" collapsed="false">
      <c r="A181" s="1" t="s">
        <v>156</v>
      </c>
      <c r="B181" s="1" t="n">
        <f aca="false">B179*B281+B180*B282</f>
        <v>0.309625838484238</v>
      </c>
      <c r="C181" s="1" t="n">
        <f aca="false">C179*C281+C180*C282</f>
        <v>0.262162130124652</v>
      </c>
      <c r="D181" s="1" t="n">
        <f aca="false">D179*D281+D180*D282</f>
        <v>0.189136177723488</v>
      </c>
      <c r="E181" s="1" t="n">
        <f aca="false">E179*E281+E180*E282</f>
        <v>0.101604505104147</v>
      </c>
      <c r="F181" s="1" t="n">
        <f aca="false">F179*F281+F180*F282</f>
        <v>0.0111455528345635</v>
      </c>
      <c r="G181" s="1" t="n">
        <f aca="false">G179*G281+G180*G282</f>
        <v>-0.0729239025598164</v>
      </c>
      <c r="H181" s="1" t="n">
        <f aca="false">H179*H281+H180*H282</f>
        <v>-0.144440980534826</v>
      </c>
      <c r="I181" s="1" t="n">
        <f aca="false">I179*I281+I180*I282</f>
        <v>-0.200040960644988</v>
      </c>
      <c r="J181" s="1" t="n">
        <f aca="false">J179*J281+J180*J282</f>
        <v>-0.238424333565477</v>
      </c>
      <c r="K181" s="1" t="n">
        <f aca="false">K179*K281+K180*K282</f>
        <v>-0.259704805531484</v>
      </c>
      <c r="L181" s="1" t="n">
        <f aca="false">L179*L281+L180*L282</f>
        <v>-0.264928024538142</v>
      </c>
      <c r="M181" s="1" t="n">
        <f aca="false">M179*M281+M180*M282</f>
        <v>-0.255707412021847</v>
      </c>
      <c r="N181" s="1" t="n">
        <f aca="false">N179*N281+N180*N282</f>
        <v>-0.233920736203591</v>
      </c>
      <c r="O181" s="1" t="n">
        <f aca="false">O179*O281+O180*O282</f>
        <v>-0.201449453661884</v>
      </c>
      <c r="P181" s="1" t="n">
        <f aca="false">P179*P281+P180*P282</f>
        <v>-0.159974874929821</v>
      </c>
      <c r="Q181" s="1" t="n">
        <f aca="false">Q179*Q281+Q180*Q282</f>
        <v>-0.110861508087347</v>
      </c>
      <c r="R181" s="1" t="n">
        <f aca="false">R179*R281+R180*R282</f>
        <v>-0.0551653096050935</v>
      </c>
      <c r="S181" s="1" t="n">
        <f aca="false">S179*S281+S180*S282</f>
        <v>0.00618844009930231</v>
      </c>
      <c r="T181" s="1" t="n">
        <f aca="false">T179*T281+T180*T282</f>
        <v>0.0720071091202628</v>
      </c>
      <c r="U181" s="1" t="n">
        <f aca="false">U179*U281+U180*U282</f>
        <v>0.140180480732522</v>
      </c>
      <c r="V181" s="1" t="n">
        <f aca="false">V179*V281+V180*V282</f>
        <v>0.206846362169978</v>
      </c>
      <c r="W181" s="1" t="n">
        <f aca="false">W179*W281+W180*W282</f>
        <v>0.265693549837781</v>
      </c>
      <c r="X181" s="1" t="n">
        <f aca="false">X179*X281+X180*X282</f>
        <v>0.308093220802331</v>
      </c>
      <c r="Y181" s="1" t="n">
        <f aca="false">Y179*Y281+Y180*Y282</f>
        <v>0.324858934851052</v>
      </c>
      <c r="Z181" s="1" t="n">
        <f aca="false">Z179*Z281+Z180*Z282</f>
        <v>0.309625838484238</v>
      </c>
    </row>
    <row r="183" customFormat="false" ht="18" hidden="false" customHeight="false" outlineLevel="0" collapsed="false">
      <c r="A183" s="22" t="s">
        <v>157</v>
      </c>
    </row>
    <row r="184" customFormat="false" ht="15.75" hidden="false" customHeight="false" outlineLevel="0" collapsed="false">
      <c r="A184" s="23" t="s">
        <v>158</v>
      </c>
    </row>
    <row r="185" customFormat="false" ht="12.75" hidden="false" customHeight="false" outlineLevel="0" collapsed="false">
      <c r="A185" s="1" t="s">
        <v>159</v>
      </c>
      <c r="B185" s="5" t="n">
        <f aca="false">-$M$3*B37</f>
        <v>0.5</v>
      </c>
      <c r="C185" s="1" t="n">
        <f aca="false">-$M$3*C37</f>
        <v>0.480762951261163</v>
      </c>
      <c r="D185" s="1" t="n">
        <f aca="false">-$M$3*D37</f>
        <v>0.428762701892219</v>
      </c>
      <c r="E185" s="1" t="n">
        <f aca="false">-$M$3*E37</f>
        <v>0.347542982953188</v>
      </c>
      <c r="F185" s="1" t="n">
        <f aca="false">-$M$3*F37</f>
        <v>0.242638784067832</v>
      </c>
      <c r="G185" s="1" t="n">
        <f aca="false">-$M$3*G37</f>
        <v>0.121199153027803</v>
      </c>
      <c r="H185" s="1" t="n">
        <f aca="false">-$M$3*H37</f>
        <v>-0.00849999999999997</v>
      </c>
      <c r="I185" s="1" t="n">
        <f aca="false">-$M$3*I37</f>
        <v>-0.137619892074718</v>
      </c>
      <c r="J185" s="1" t="n">
        <f aca="false">-$M$3*J37</f>
        <v>-0.257361215932168</v>
      </c>
      <c r="K185" s="1" t="n">
        <f aca="false">-$M$3*K37</f>
        <v>-0.359563798233359</v>
      </c>
      <c r="L185" s="1" t="n">
        <f aca="false">-$M$3*L37</f>
        <v>-0.437262701892219</v>
      </c>
      <c r="M185" s="1" t="n">
        <f aca="false">-$M$3*M37</f>
        <v>-0.485162875027906</v>
      </c>
      <c r="N185" s="1" t="n">
        <f aca="false">-$M$3*N37</f>
        <v>-0.5</v>
      </c>
      <c r="O185" s="1" t="n">
        <f aca="false">-$M$3*O37</f>
        <v>-0.480762951261163</v>
      </c>
      <c r="P185" s="1" t="n">
        <f aca="false">-$M$3*P37</f>
        <v>-0.428762701892219</v>
      </c>
      <c r="Q185" s="1" t="n">
        <f aca="false">-$M$3*Q37</f>
        <v>-0.347542982953188</v>
      </c>
      <c r="R185" s="1" t="n">
        <f aca="false">-$M$3*R37</f>
        <v>-0.242638784067832</v>
      </c>
      <c r="S185" s="1" t="n">
        <f aca="false">-$M$3*S37</f>
        <v>-0.121199153027803</v>
      </c>
      <c r="T185" s="1" t="n">
        <f aca="false">-$M$3*T37</f>
        <v>0.00849999999999991</v>
      </c>
      <c r="U185" s="1" t="n">
        <f aca="false">-$M$3*U37</f>
        <v>0.137619892074717</v>
      </c>
      <c r="V185" s="1" t="n">
        <f aca="false">-$M$3*V37</f>
        <v>0.257361215932168</v>
      </c>
      <c r="W185" s="1" t="n">
        <f aca="false">-$M$3*W37</f>
        <v>0.359563798233359</v>
      </c>
      <c r="X185" s="1" t="n">
        <f aca="false">-$M$3*X37</f>
        <v>0.437262701892219</v>
      </c>
      <c r="Y185" s="1" t="n">
        <f aca="false">-$M$3*Y37</f>
        <v>0.485162875027906</v>
      </c>
      <c r="Z185" s="1" t="n">
        <f aca="false">-$M$3*Z37</f>
        <v>0.5</v>
      </c>
    </row>
    <row r="186" customFormat="false" ht="12.75" hidden="false" customHeight="false" outlineLevel="0" collapsed="false">
      <c r="A186" s="1" t="s">
        <v>160</v>
      </c>
      <c r="B186" s="5" t="n">
        <f aca="false">-$M$3*B38</f>
        <v>0.0085</v>
      </c>
      <c r="C186" s="1" t="n">
        <f aca="false">-$M$3*C38</f>
        <v>0.137619892074717</v>
      </c>
      <c r="D186" s="1" t="n">
        <f aca="false">-$M$3*D38</f>
        <v>0.257361215932168</v>
      </c>
      <c r="E186" s="1" t="n">
        <f aca="false">-$M$3*E38</f>
        <v>0.359563798233359</v>
      </c>
      <c r="F186" s="1" t="n">
        <f aca="false">-$M$3*F38</f>
        <v>0.437262701892219</v>
      </c>
      <c r="G186" s="1" t="n">
        <f aca="false">-$M$3*G38</f>
        <v>0.485162875027906</v>
      </c>
      <c r="H186" s="1" t="n">
        <f aca="false">-$M$3*H38</f>
        <v>0.5</v>
      </c>
      <c r="I186" s="1" t="n">
        <f aca="false">-$M$3*I38</f>
        <v>0.480762951261163</v>
      </c>
      <c r="J186" s="1" t="n">
        <f aca="false">-$M$3*J38</f>
        <v>0.428762701892219</v>
      </c>
      <c r="K186" s="1" t="n">
        <f aca="false">-$M$3*K38</f>
        <v>0.347542982953188</v>
      </c>
      <c r="L186" s="1" t="n">
        <f aca="false">-$M$3*L38</f>
        <v>0.242638784067832</v>
      </c>
      <c r="M186" s="1" t="n">
        <f aca="false">-$M$3*M38</f>
        <v>0.121199153027803</v>
      </c>
      <c r="N186" s="1" t="n">
        <f aca="false">-$M$3*N38</f>
        <v>-0.00849999999999994</v>
      </c>
      <c r="O186" s="1" t="n">
        <f aca="false">-$M$3*O38</f>
        <v>-0.137619892074717</v>
      </c>
      <c r="P186" s="1" t="n">
        <f aca="false">-$M$3*P38</f>
        <v>-0.257361215932168</v>
      </c>
      <c r="Q186" s="1" t="n">
        <f aca="false">-$M$3*Q38</f>
        <v>-0.359563798233359</v>
      </c>
      <c r="R186" s="1" t="n">
        <f aca="false">-$M$3*R38</f>
        <v>-0.437262701892219</v>
      </c>
      <c r="S186" s="1" t="n">
        <f aca="false">-$M$3*S38</f>
        <v>-0.485162875027906</v>
      </c>
      <c r="T186" s="1" t="n">
        <f aca="false">-$M$3*T38</f>
        <v>-0.5</v>
      </c>
      <c r="U186" s="1" t="n">
        <f aca="false">-$M$3*U38</f>
        <v>-0.480762951261163</v>
      </c>
      <c r="V186" s="1" t="n">
        <f aca="false">-$M$3*V38</f>
        <v>-0.428762701892219</v>
      </c>
      <c r="W186" s="1" t="n">
        <f aca="false">-$M$3*W38</f>
        <v>-0.347542982953188</v>
      </c>
      <c r="X186" s="1" t="n">
        <f aca="false">-$M$3*X38</f>
        <v>-0.242638784067832</v>
      </c>
      <c r="Y186" s="1" t="n">
        <f aca="false">-$M$3*Y38</f>
        <v>-0.121199153027803</v>
      </c>
      <c r="Z186" s="1" t="n">
        <f aca="false">-$M$3*Z38</f>
        <v>0.00849999999999988</v>
      </c>
    </row>
    <row r="187" customFormat="false" ht="12.75" hidden="false" customHeight="false" outlineLevel="0" collapsed="false">
      <c r="A187" s="1" t="s">
        <v>161</v>
      </c>
      <c r="B187" s="5" t="n">
        <f aca="false">-B19*$J$3</f>
        <v>-0</v>
      </c>
      <c r="C187" s="1" t="n">
        <f aca="false">-C19*$J$3</f>
        <v>-0</v>
      </c>
      <c r="D187" s="1" t="n">
        <f aca="false">-D19*$J$3</f>
        <v>-0</v>
      </c>
      <c r="E187" s="1" t="n">
        <f aca="false">-E19*$J$3</f>
        <v>-0</v>
      </c>
      <c r="F187" s="1" t="n">
        <f aca="false">-F19*$J$3</f>
        <v>-0</v>
      </c>
      <c r="G187" s="1" t="n">
        <f aca="false">-G19*$J$3</f>
        <v>-0</v>
      </c>
      <c r="H187" s="1" t="n">
        <f aca="false">-H19*$J$3</f>
        <v>-0</v>
      </c>
      <c r="I187" s="1" t="n">
        <f aca="false">-I19*$J$3</f>
        <v>-0</v>
      </c>
      <c r="J187" s="1" t="n">
        <f aca="false">-J19*$J$3</f>
        <v>-0</v>
      </c>
      <c r="K187" s="1" t="n">
        <f aca="false">-K19*$J$3</f>
        <v>-0</v>
      </c>
      <c r="L187" s="1" t="n">
        <f aca="false">-L19*$J$3</f>
        <v>-0</v>
      </c>
      <c r="M187" s="1" t="n">
        <f aca="false">-M19*$J$3</f>
        <v>-0</v>
      </c>
      <c r="N187" s="1" t="n">
        <f aca="false">-N19*$J$3</f>
        <v>-0</v>
      </c>
      <c r="O187" s="1" t="n">
        <f aca="false">-O19*$J$3</f>
        <v>-0</v>
      </c>
      <c r="P187" s="1" t="n">
        <f aca="false">-P19*$J$3</f>
        <v>-0</v>
      </c>
      <c r="Q187" s="1" t="n">
        <f aca="false">-Q19*$J$3</f>
        <v>-0</v>
      </c>
      <c r="R187" s="1" t="n">
        <f aca="false">-R19*$J$3</f>
        <v>-0</v>
      </c>
      <c r="S187" s="1" t="n">
        <f aca="false">-S19*$J$3</f>
        <v>-0</v>
      </c>
      <c r="T187" s="1" t="n">
        <f aca="false">-T19*$J$3</f>
        <v>-0</v>
      </c>
      <c r="U187" s="1" t="n">
        <f aca="false">-U19*$J$3</f>
        <v>-0</v>
      </c>
      <c r="V187" s="1" t="n">
        <f aca="false">-V19*$J$3</f>
        <v>-0</v>
      </c>
      <c r="W187" s="1" t="n">
        <f aca="false">-W19*$J$3</f>
        <v>-0</v>
      </c>
      <c r="X187" s="1" t="n">
        <f aca="false">-X19*$J$3</f>
        <v>-0</v>
      </c>
      <c r="Y187" s="1" t="n">
        <f aca="false">-Y19*$J$3</f>
        <v>-0</v>
      </c>
      <c r="Z187" s="1" t="n">
        <f aca="false">-Z19*$J$3</f>
        <v>-0</v>
      </c>
    </row>
    <row r="188" customFormat="false" ht="12.75" hidden="false" customHeight="false" outlineLevel="0" collapsed="false">
      <c r="A188" s="1" t="s">
        <v>162</v>
      </c>
      <c r="B188" s="1" t="n">
        <f aca="false">1/2*(B33^2+B34^2)*$M$3+1/2*B20^2*$J$3</f>
        <v>0.625036125</v>
      </c>
      <c r="C188" s="1" t="n">
        <f aca="false">1/2*(C33^2+C34^2)*$M$3+1/2*C20^2*$J$3</f>
        <v>0.625036125</v>
      </c>
      <c r="D188" s="1" t="n">
        <f aca="false">1/2*(D33^2+D34^2)*$M$3+1/2*D20^2*$J$3</f>
        <v>0.625036125</v>
      </c>
      <c r="E188" s="1" t="n">
        <f aca="false">1/2*(E33^2+E34^2)*$M$3+1/2*E20^2*$J$3</f>
        <v>0.625036125</v>
      </c>
      <c r="F188" s="1" t="n">
        <f aca="false">1/2*(F33^2+F34^2)*$M$3+1/2*F20^2*$J$3</f>
        <v>0.625036125</v>
      </c>
      <c r="G188" s="1" t="n">
        <f aca="false">1/2*(G33^2+G34^2)*$M$3+1/2*G20^2*$J$3</f>
        <v>0.625036125</v>
      </c>
      <c r="H188" s="1" t="n">
        <f aca="false">1/2*(H33^2+H34^2)*$M$3+1/2*H20^2*$J$3</f>
        <v>0.625036125</v>
      </c>
      <c r="I188" s="1" t="n">
        <f aca="false">1/2*(I33^2+I34^2)*$M$3+1/2*I20^2*$J$3</f>
        <v>0.625036125</v>
      </c>
      <c r="J188" s="1" t="n">
        <f aca="false">1/2*(J33^2+J34^2)*$M$3+1/2*J20^2*$J$3</f>
        <v>0.625036125</v>
      </c>
      <c r="K188" s="1" t="n">
        <f aca="false">1/2*(K33^2+K34^2)*$M$3+1/2*K20^2*$J$3</f>
        <v>0.625036125</v>
      </c>
      <c r="L188" s="1" t="n">
        <f aca="false">1/2*(L33^2+L34^2)*$M$3+1/2*L20^2*$J$3</f>
        <v>0.625036125</v>
      </c>
      <c r="M188" s="1" t="n">
        <f aca="false">1/2*(M33^2+M34^2)*$M$3+1/2*M20^2*$J$3</f>
        <v>0.625036125</v>
      </c>
      <c r="N188" s="1" t="n">
        <f aca="false">1/2*(N33^2+N34^2)*$M$3+1/2*N20^2*$J$3</f>
        <v>0.625036125</v>
      </c>
      <c r="O188" s="1" t="n">
        <f aca="false">1/2*(O33^2+O34^2)*$M$3+1/2*O20^2*$J$3</f>
        <v>0.625036125</v>
      </c>
      <c r="P188" s="1" t="n">
        <f aca="false">1/2*(P33^2+P34^2)*$M$3+1/2*P20^2*$J$3</f>
        <v>0.625036125</v>
      </c>
      <c r="Q188" s="1" t="n">
        <f aca="false">1/2*(Q33^2+Q34^2)*$M$3+1/2*Q20^2*$J$3</f>
        <v>0.625036125</v>
      </c>
      <c r="R188" s="1" t="n">
        <f aca="false">1/2*(R33^2+R34^2)*$M$3+1/2*R20^2*$J$3</f>
        <v>0.625036125</v>
      </c>
      <c r="S188" s="1" t="n">
        <f aca="false">1/2*(S33^2+S34^2)*$M$3+1/2*S20^2*$J$3</f>
        <v>0.625036125</v>
      </c>
      <c r="T188" s="1" t="n">
        <f aca="false">1/2*(T33^2+T34^2)*$M$3+1/2*T20^2*$J$3</f>
        <v>0.625036125</v>
      </c>
      <c r="U188" s="1" t="n">
        <f aca="false">1/2*(U33^2+U34^2)*$M$3+1/2*U20^2*$J$3</f>
        <v>0.625036125</v>
      </c>
      <c r="V188" s="1" t="n">
        <f aca="false">1/2*(V33^2+V34^2)*$M$3+1/2*V20^2*$J$3</f>
        <v>0.625036125</v>
      </c>
      <c r="W188" s="1" t="n">
        <f aca="false">1/2*(W33^2+W34^2)*$M$3+1/2*W20^2*$J$3</f>
        <v>0.625036125</v>
      </c>
      <c r="X188" s="1" t="n">
        <f aca="false">1/2*(X33^2+X34^2)*$M$3+1/2*X20^2*$J$3</f>
        <v>0.625036125</v>
      </c>
      <c r="Y188" s="1" t="n">
        <f aca="false">1/2*(Y33^2+Y34^2)*$M$3+1/2*Y20^2*$J$3</f>
        <v>0.625036125</v>
      </c>
      <c r="Z188" s="1" t="n">
        <f aca="false">1/2*(Z33^2+Z34^2)*$M$3+1/2*Z20^2*$J$3</f>
        <v>0.625036125</v>
      </c>
    </row>
    <row r="189" customFormat="false" ht="12.75" hidden="false" customHeight="false" outlineLevel="0" collapsed="false">
      <c r="A189" s="1" t="s">
        <v>163</v>
      </c>
      <c r="B189" s="1" t="n">
        <f aca="false">B185*B35+B186*B36+B187*B20</f>
        <v>0</v>
      </c>
      <c r="C189" s="1" t="n">
        <f aca="false">C185*C35+C186*C36+C187*C20</f>
        <v>0</v>
      </c>
      <c r="D189" s="1" t="n">
        <f aca="false">D185*D35+D186*D36+D187*D20</f>
        <v>0</v>
      </c>
      <c r="E189" s="1" t="n">
        <f aca="false">E185*E35+E186*E36+E187*E20</f>
        <v>0</v>
      </c>
      <c r="F189" s="1" t="n">
        <f aca="false">F185*F35+F186*F36+F187*F20</f>
        <v>0</v>
      </c>
      <c r="G189" s="1" t="n">
        <f aca="false">G185*G35+G186*G36+G187*G20</f>
        <v>0</v>
      </c>
      <c r="H189" s="1" t="n">
        <f aca="false">H185*H35+H186*H36+H187*H20</f>
        <v>0</v>
      </c>
      <c r="I189" s="1" t="n">
        <f aca="false">I185*I35+I186*I36+I187*I20</f>
        <v>0</v>
      </c>
      <c r="J189" s="1" t="n">
        <f aca="false">J185*J35+J186*J36+J187*J20</f>
        <v>0</v>
      </c>
      <c r="K189" s="1" t="n">
        <f aca="false">K185*K35+K186*K36+K187*K20</f>
        <v>0</v>
      </c>
      <c r="L189" s="1" t="n">
        <f aca="false">L185*L35+L186*L36+L187*L20</f>
        <v>0</v>
      </c>
      <c r="M189" s="1" t="n">
        <f aca="false">M185*M35+M186*M36+M187*M20</f>
        <v>0</v>
      </c>
      <c r="N189" s="1" t="n">
        <f aca="false">N185*N35+N186*N36+N187*N20</f>
        <v>0</v>
      </c>
      <c r="O189" s="1" t="n">
        <f aca="false">O185*O35+O186*O36+O187*O20</f>
        <v>0</v>
      </c>
      <c r="P189" s="1" t="n">
        <f aca="false">P185*P35+P186*P36+P187*P20</f>
        <v>0</v>
      </c>
      <c r="Q189" s="1" t="n">
        <f aca="false">Q185*Q35+Q186*Q36+Q187*Q20</f>
        <v>0</v>
      </c>
      <c r="R189" s="1" t="n">
        <f aca="false">R185*R35+R186*R36+R187*R20</f>
        <v>0</v>
      </c>
      <c r="S189" s="1" t="n">
        <f aca="false">S185*S35+S186*S36+S187*S20</f>
        <v>0</v>
      </c>
      <c r="T189" s="1" t="n">
        <f aca="false">T185*T35+T186*T36+T187*T20</f>
        <v>0</v>
      </c>
      <c r="U189" s="1" t="n">
        <f aca="false">U185*U35+U186*U36+U187*U20</f>
        <v>0</v>
      </c>
      <c r="V189" s="1" t="n">
        <f aca="false">V185*V35+V186*V36+V187*V20</f>
        <v>0</v>
      </c>
      <c r="W189" s="1" t="n">
        <f aca="false">W185*W35+W186*W36+W187*W20</f>
        <v>0</v>
      </c>
      <c r="X189" s="1" t="n">
        <f aca="false">X185*X35+X186*X36+X187*X20</f>
        <v>0</v>
      </c>
      <c r="Y189" s="1" t="n">
        <f aca="false">Y185*Y35+Y186*Y36+Y187*Y20</f>
        <v>0</v>
      </c>
      <c r="Z189" s="1" t="n">
        <f aca="false">Z185*Z35+Z186*Z36+Z187*Z20</f>
        <v>0</v>
      </c>
    </row>
    <row r="190" customFormat="false" ht="12.75" hidden="false" customHeight="false" outlineLevel="0" collapsed="false">
      <c r="A190" s="1" t="s">
        <v>164</v>
      </c>
      <c r="B190" s="1" t="n">
        <f aca="false">$N$3*B36</f>
        <v>5</v>
      </c>
      <c r="C190" s="1" t="n">
        <f aca="false">$N$3*C36</f>
        <v>4.80762951261163</v>
      </c>
      <c r="D190" s="1" t="n">
        <f aca="false">$N$3*D36</f>
        <v>4.28762701892219</v>
      </c>
      <c r="E190" s="1" t="n">
        <f aca="false">$N$3*E36</f>
        <v>3.47542982953188</v>
      </c>
      <c r="F190" s="1" t="n">
        <f aca="false">$N$3*F36</f>
        <v>2.42638784067832</v>
      </c>
      <c r="G190" s="1" t="n">
        <f aca="false">$N$3*G36</f>
        <v>1.21199153027803</v>
      </c>
      <c r="H190" s="1" t="n">
        <f aca="false">$N$3*H36</f>
        <v>-0.0849999999999997</v>
      </c>
      <c r="I190" s="1" t="n">
        <f aca="false">$N$3*I36</f>
        <v>-1.37619892074718</v>
      </c>
      <c r="J190" s="1" t="n">
        <f aca="false">$N$3*J36</f>
        <v>-2.57361215932168</v>
      </c>
      <c r="K190" s="1" t="n">
        <f aca="false">$N$3*K36</f>
        <v>-3.59563798233359</v>
      </c>
      <c r="L190" s="1" t="n">
        <f aca="false">$N$3*L36</f>
        <v>-4.37262701892219</v>
      </c>
      <c r="M190" s="1" t="n">
        <f aca="false">$N$3*M36</f>
        <v>-4.85162875027906</v>
      </c>
      <c r="N190" s="1" t="n">
        <f aca="false">$N$3*N36</f>
        <v>-5</v>
      </c>
      <c r="O190" s="1" t="n">
        <f aca="false">$N$3*O36</f>
        <v>-4.80762951261163</v>
      </c>
      <c r="P190" s="1" t="n">
        <f aca="false">$N$3*P36</f>
        <v>-4.28762701892219</v>
      </c>
      <c r="Q190" s="1" t="n">
        <f aca="false">$N$3*Q36</f>
        <v>-3.47542982953188</v>
      </c>
      <c r="R190" s="1" t="n">
        <f aca="false">$N$3*R36</f>
        <v>-2.42638784067833</v>
      </c>
      <c r="S190" s="1" t="n">
        <f aca="false">$N$3*S36</f>
        <v>-1.21199153027803</v>
      </c>
      <c r="T190" s="1" t="n">
        <f aca="false">$N$3*T36</f>
        <v>0.0849999999999991</v>
      </c>
      <c r="U190" s="1" t="n">
        <f aca="false">$N$3*U36</f>
        <v>1.37619892074717</v>
      </c>
      <c r="V190" s="1" t="n">
        <f aca="false">$N$3*V36</f>
        <v>2.57361215932168</v>
      </c>
      <c r="W190" s="1" t="n">
        <f aca="false">$N$3*W36</f>
        <v>3.59563798233359</v>
      </c>
      <c r="X190" s="1" t="n">
        <f aca="false">$N$3*X36</f>
        <v>4.37262701892219</v>
      </c>
      <c r="Y190" s="1" t="n">
        <f aca="false">$N$3*Y36</f>
        <v>4.85162875027906</v>
      </c>
      <c r="Z190" s="1" t="n">
        <f aca="false">$N$3*Z36</f>
        <v>5</v>
      </c>
    </row>
    <row r="191" customFormat="false" ht="12.75" hidden="false" customHeight="false" outlineLevel="0" collapsed="false">
      <c r="A191" s="1" t="s">
        <v>165</v>
      </c>
      <c r="B191" s="1" t="n">
        <f aca="false">SUM(B189:B190)</f>
        <v>5</v>
      </c>
      <c r="C191" s="1" t="n">
        <f aca="false">SUM(C189:C190)</f>
        <v>4.80762951261163</v>
      </c>
      <c r="D191" s="1" t="n">
        <f aca="false">SUM(D189:D190)</f>
        <v>4.28762701892219</v>
      </c>
      <c r="E191" s="1" t="n">
        <f aca="false">SUM(E189:E190)</f>
        <v>3.47542982953188</v>
      </c>
      <c r="F191" s="1" t="n">
        <f aca="false">SUM(F189:F190)</f>
        <v>2.42638784067832</v>
      </c>
      <c r="G191" s="1" t="n">
        <f aca="false">SUM(G189:G190)</f>
        <v>1.21199153027803</v>
      </c>
      <c r="H191" s="1" t="n">
        <f aca="false">SUM(H189:H190)</f>
        <v>-0.0849999999999997</v>
      </c>
      <c r="I191" s="1" t="n">
        <f aca="false">SUM(I189:I190)</f>
        <v>-1.37619892074718</v>
      </c>
      <c r="J191" s="1" t="n">
        <f aca="false">SUM(J189:J190)</f>
        <v>-2.57361215932168</v>
      </c>
      <c r="K191" s="1" t="n">
        <f aca="false">SUM(K189:K190)</f>
        <v>-3.59563798233359</v>
      </c>
      <c r="L191" s="1" t="n">
        <f aca="false">SUM(L189:L190)</f>
        <v>-4.37262701892219</v>
      </c>
      <c r="M191" s="1" t="n">
        <f aca="false">SUM(M189:M190)</f>
        <v>-4.85162875027906</v>
      </c>
      <c r="N191" s="1" t="n">
        <f aca="false">SUM(N189:N190)</f>
        <v>-5</v>
      </c>
      <c r="O191" s="1" t="n">
        <f aca="false">SUM(O189:O190)</f>
        <v>-4.80762951261163</v>
      </c>
      <c r="P191" s="1" t="n">
        <f aca="false">SUM(P189:P190)</f>
        <v>-4.28762701892219</v>
      </c>
      <c r="Q191" s="1" t="n">
        <f aca="false">SUM(Q189:Q190)</f>
        <v>-3.47542982953188</v>
      </c>
      <c r="R191" s="1" t="n">
        <f aca="false">SUM(R189:R190)</f>
        <v>-2.42638784067833</v>
      </c>
      <c r="S191" s="1" t="n">
        <f aca="false">SUM(S189:S190)</f>
        <v>-1.21199153027803</v>
      </c>
      <c r="T191" s="1" t="n">
        <f aca="false">SUM(T189:T190)</f>
        <v>0.0849999999999991</v>
      </c>
      <c r="U191" s="1" t="n">
        <f aca="false">SUM(U189:U190)</f>
        <v>1.37619892074717</v>
      </c>
      <c r="V191" s="1" t="n">
        <f aca="false">SUM(V189:V190)</f>
        <v>2.57361215932168</v>
      </c>
      <c r="W191" s="1" t="n">
        <f aca="false">SUM(W189:W190)</f>
        <v>3.59563798233359</v>
      </c>
      <c r="X191" s="1" t="n">
        <f aca="false">SUM(X189:X190)</f>
        <v>4.37262701892219</v>
      </c>
      <c r="Y191" s="1" t="n">
        <f aca="false">SUM(Y189:Y190)</f>
        <v>4.85162875027906</v>
      </c>
      <c r="Z191" s="1" t="n">
        <f aca="false">SUM(Z189:Z190)</f>
        <v>5</v>
      </c>
    </row>
    <row r="192" customFormat="false" ht="15.75" hidden="false" customHeight="false" outlineLevel="0" collapsed="false">
      <c r="A192" s="23" t="s">
        <v>166</v>
      </c>
    </row>
    <row r="193" customFormat="false" ht="12.75" hidden="false" customHeight="false" outlineLevel="0" collapsed="false">
      <c r="A193" s="1" t="s">
        <v>167</v>
      </c>
      <c r="B193" s="5" t="n">
        <f aca="false">$M$4*B144</f>
        <v>-0.499988369956577</v>
      </c>
      <c r="C193" s="5" t="n">
        <f aca="false">$M$4*C144</f>
        <v>-1.05481766986998</v>
      </c>
      <c r="D193" s="5" t="n">
        <f aca="false">$M$4*D144</f>
        <v>-1.4549799048728</v>
      </c>
      <c r="E193" s="5" t="n">
        <f aca="false">$M$4*E144</f>
        <v>-1.63713161930035</v>
      </c>
      <c r="F193" s="5" t="n">
        <f aca="false">$M$4*F144</f>
        <v>-1.60840186706968</v>
      </c>
      <c r="G193" s="5" t="n">
        <f aca="false">$M$4*G144</f>
        <v>-1.4208762053156</v>
      </c>
      <c r="H193" s="5" t="n">
        <f aca="false">$M$4*H144</f>
        <v>-1.13813221059958</v>
      </c>
      <c r="I193" s="5" t="n">
        <f aca="false">$M$4*I144</f>
        <v>-0.814559218411181</v>
      </c>
      <c r="J193" s="5" t="n">
        <f aca="false">$M$4*J144</f>
        <v>-0.488901783322355</v>
      </c>
      <c r="K193" s="5" t="n">
        <f aca="false">$M$4*K144</f>
        <v>-0.185419125049189</v>
      </c>
      <c r="L193" s="5" t="n">
        <f aca="false">$M$4*L144</f>
        <v>0.0828294538524753</v>
      </c>
      <c r="M193" s="5" t="n">
        <f aca="false">$M$4*M144</f>
        <v>0.310965982828946</v>
      </c>
      <c r="N193" s="5" t="n">
        <f aca="false">$M$4*N144</f>
        <v>0.499990443967022</v>
      </c>
      <c r="O193" s="5" t="n">
        <f aca="false">$M$4*O144</f>
        <v>0.654941305723207</v>
      </c>
      <c r="P193" s="5" t="n">
        <f aca="false">$M$4*P144</f>
        <v>0.783179094891678</v>
      </c>
      <c r="Q193" s="5" t="n">
        <f aca="false">$M$4*Q144</f>
        <v>0.892511730058144</v>
      </c>
      <c r="R193" s="5" t="n">
        <f aca="false">$M$4*R144</f>
        <v>0.988891122454397</v>
      </c>
      <c r="S193" s="5" t="n">
        <f aca="false">$M$4*S144</f>
        <v>1.07337178164717</v>
      </c>
      <c r="T193" s="5" t="n">
        <f aca="false">$M$4*T144</f>
        <v>1.13813041811235</v>
      </c>
      <c r="U193" s="5" t="n">
        <f aca="false">$M$4*U144</f>
        <v>1.16206044241338</v>
      </c>
      <c r="V193" s="5" t="n">
        <f aca="false">$M$4*V144</f>
        <v>1.10841046832102</v>
      </c>
      <c r="W193" s="5" t="n">
        <f aca="false">$M$4*W144</f>
        <v>0.930038733295815</v>
      </c>
      <c r="X193" s="5" t="n">
        <f aca="false">$M$4*X144</f>
        <v>0.588973134222502</v>
      </c>
      <c r="Y193" s="5" t="n">
        <f aca="false">$M$4*Y144</f>
        <v>0.0889138619791966</v>
      </c>
      <c r="Z193" s="5" t="n">
        <f aca="false">$M$4*Z144</f>
        <v>-0.499988369956577</v>
      </c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  <c r="BC193" s="8"/>
      <c r="BD193" s="8"/>
      <c r="BE193" s="8"/>
      <c r="BF193" s="8"/>
      <c r="BG193" s="8"/>
      <c r="BH193" s="8"/>
      <c r="BI193" s="8"/>
      <c r="BJ193" s="8"/>
      <c r="BK193" s="8"/>
      <c r="BL193" s="8"/>
      <c r="BM193" s="8"/>
      <c r="BN193" s="8"/>
      <c r="BO193" s="8"/>
      <c r="BP193" s="8"/>
      <c r="BQ193" s="8"/>
      <c r="BR193" s="8"/>
      <c r="BS193" s="8"/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K193" s="8"/>
      <c r="CL193" s="8"/>
      <c r="CM193" s="8"/>
      <c r="CN193" s="8"/>
      <c r="CO193" s="8"/>
      <c r="CP193" s="8"/>
      <c r="CQ193" s="8"/>
      <c r="CR193" s="8"/>
      <c r="CS193" s="8"/>
      <c r="CT193" s="8"/>
      <c r="CU193" s="8"/>
      <c r="CV193" s="8"/>
      <c r="CW193" s="8"/>
      <c r="CX193" s="8"/>
      <c r="CY193" s="8"/>
      <c r="CZ193" s="8"/>
      <c r="DA193" s="8"/>
      <c r="DB193" s="8"/>
      <c r="DC193" s="8"/>
      <c r="DD193" s="8"/>
      <c r="DE193" s="8"/>
      <c r="DF193" s="8"/>
      <c r="DG193" s="8"/>
      <c r="DH193" s="8"/>
      <c r="DI193" s="8"/>
      <c r="DJ193" s="8"/>
      <c r="DK193" s="8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2.75" hidden="false" customHeight="false" outlineLevel="0" collapsed="false">
      <c r="A194" s="1" t="s">
        <v>168</v>
      </c>
      <c r="B194" s="5" t="n">
        <f aca="false">$M$4*B145</f>
        <v>-0.417987832376836</v>
      </c>
      <c r="C194" s="5" t="n">
        <f aca="false">$M$4*C145</f>
        <v>-0.497468076518966</v>
      </c>
      <c r="D194" s="5" t="n">
        <f aca="false">$M$4*D145</f>
        <v>-0.491947547144733</v>
      </c>
      <c r="E194" s="5" t="n">
        <f aca="false">$M$4*E145</f>
        <v>-0.446315795230249</v>
      </c>
      <c r="F194" s="5" t="n">
        <f aca="false">$M$4*F145</f>
        <v>-0.401333776071494</v>
      </c>
      <c r="G194" s="5" t="n">
        <f aca="false">$M$4*G145</f>
        <v>-0.373582577372318</v>
      </c>
      <c r="H194" s="5" t="n">
        <f aca="false">$M$4*H145</f>
        <v>-0.357563707444175</v>
      </c>
      <c r="I194" s="5" t="n">
        <f aca="false">$M$4*I145</f>
        <v>-0.33808834684904</v>
      </c>
      <c r="J194" s="5" t="n">
        <f aca="false">$M$4*J145</f>
        <v>-0.301028171860559</v>
      </c>
      <c r="K194" s="5" t="n">
        <f aca="false">$M$4*K145</f>
        <v>-0.238461281404587</v>
      </c>
      <c r="L194" s="5" t="n">
        <f aca="false">$M$4*L145</f>
        <v>-0.149342815584338</v>
      </c>
      <c r="M194" s="5" t="n">
        <f aca="false">$M$4*M145</f>
        <v>-0.0379309812189523</v>
      </c>
      <c r="N194" s="5" t="n">
        <f aca="false">$M$4*N145</f>
        <v>0.0883781812820302</v>
      </c>
      <c r="O194" s="5" t="n">
        <f aca="false">$M$4*O145</f>
        <v>0.220885569581455</v>
      </c>
      <c r="P194" s="5" t="n">
        <f aca="false">$M$4*P145</f>
        <v>0.350652591313037</v>
      </c>
      <c r="Q194" s="5" t="n">
        <f aca="false">$M$4*Q145</f>
        <v>0.468639554649747</v>
      </c>
      <c r="R194" s="5" t="n">
        <f aca="false">$M$4*R145</f>
        <v>0.564990942340304</v>
      </c>
      <c r="S194" s="5" t="n">
        <f aca="false">$M$4*S145</f>
        <v>0.627831972384487</v>
      </c>
      <c r="T194" s="5" t="n">
        <f aca="false">$M$4*T145</f>
        <v>0.642432615678108</v>
      </c>
      <c r="U194" s="5" t="n">
        <f aca="false">$M$4*U145</f>
        <v>0.592342115061351</v>
      </c>
      <c r="V194" s="5" t="n">
        <f aca="false">$M$4*V145</f>
        <v>0.464693134440037</v>
      </c>
      <c r="W194" s="5" t="n">
        <f aca="false">$M$4*W145</f>
        <v>0.260794411600284</v>
      </c>
      <c r="X194" s="5" t="n">
        <f aca="false">$M$4*X145</f>
        <v>0.00805631413943725</v>
      </c>
      <c r="Y194" s="5" t="n">
        <f aca="false">$M$4*Y145</f>
        <v>-0.238646493394033</v>
      </c>
      <c r="Z194" s="5" t="n">
        <f aca="false">$M$4*Z145</f>
        <v>-0.417987832376835</v>
      </c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  <c r="BC194" s="8"/>
      <c r="BD194" s="8"/>
      <c r="BE194" s="8"/>
      <c r="BF194" s="8"/>
      <c r="BG194" s="8"/>
      <c r="BH194" s="8"/>
      <c r="BI194" s="8"/>
      <c r="BJ194" s="8"/>
      <c r="BK194" s="8"/>
      <c r="BL194" s="8"/>
      <c r="BM194" s="8"/>
      <c r="BN194" s="8"/>
      <c r="BO194" s="8"/>
      <c r="BP194" s="8"/>
      <c r="BQ194" s="8"/>
      <c r="BR194" s="8"/>
      <c r="BS194" s="8"/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/>
      <c r="CK194" s="8"/>
      <c r="CL194" s="8"/>
      <c r="CM194" s="8"/>
      <c r="CN194" s="8"/>
      <c r="CO194" s="8"/>
      <c r="CP194" s="8"/>
      <c r="CQ194" s="8"/>
      <c r="CR194" s="8"/>
      <c r="CS194" s="8"/>
      <c r="CT194" s="8"/>
      <c r="CU194" s="8"/>
      <c r="CV194" s="8"/>
      <c r="CW194" s="8"/>
      <c r="CX194" s="8"/>
      <c r="CY194" s="8"/>
      <c r="CZ194" s="8"/>
      <c r="DA194" s="8"/>
      <c r="DB194" s="8"/>
      <c r="DC194" s="8"/>
      <c r="DD194" s="8"/>
      <c r="DE194" s="8"/>
      <c r="DF194" s="8"/>
      <c r="DG194" s="8"/>
      <c r="DH194" s="8"/>
      <c r="DI194" s="8"/>
      <c r="DJ194" s="8"/>
      <c r="DK194" s="8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2.75" hidden="false" customHeight="false" outlineLevel="0" collapsed="false">
      <c r="A195" s="1" t="s">
        <v>169</v>
      </c>
      <c r="B195" s="5" t="n">
        <f aca="false">B52*$J$4</f>
        <v>-0.0609925006145126</v>
      </c>
      <c r="C195" s="5" t="n">
        <f aca="false">C52*$J$4</f>
        <v>-0.000529786107687766</v>
      </c>
      <c r="D195" s="5" t="n">
        <f aca="false">D52*$J$4</f>
        <v>0.054138986314296</v>
      </c>
      <c r="E195" s="5" t="n">
        <f aca="false">E52*$J$4</f>
        <v>0.094981933022949</v>
      </c>
      <c r="F195" s="5" t="n">
        <f aca="false">F52*$J$4</f>
        <v>0.119697249799301</v>
      </c>
      <c r="G195" s="5" t="n">
        <f aca="false">G52*$J$4</f>
        <v>0.130332064914395</v>
      </c>
      <c r="H195" s="5" t="n">
        <f aca="false">H52*$J$4</f>
        <v>0.130683868431974</v>
      </c>
      <c r="I195" s="5" t="n">
        <f aca="false">I52*$J$4</f>
        <v>0.124348909191327</v>
      </c>
      <c r="J195" s="5" t="n">
        <f aca="false">J52*$J$4</f>
        <v>0.113887645182172</v>
      </c>
      <c r="K195" s="5" t="n">
        <f aca="false">K52*$J$4</f>
        <v>0.100756823459024</v>
      </c>
      <c r="L195" s="5" t="n">
        <f aca="false">L52*$J$4</f>
        <v>0.0855624609602284</v>
      </c>
      <c r="M195" s="5" t="n">
        <f aca="false">M52*$J$4</f>
        <v>0.0683661889311961</v>
      </c>
      <c r="N195" s="5" t="n">
        <f aca="false">N52*$J$4</f>
        <v>0.0489417730493919</v>
      </c>
      <c r="O195" s="5" t="n">
        <f aca="false">O52*$J$4</f>
        <v>0.0269669500553418</v>
      </c>
      <c r="P195" s="5" t="n">
        <f aca="false">P52*$J$4</f>
        <v>0.00217258797233448</v>
      </c>
      <c r="Q195" s="5" t="n">
        <f aca="false">Q52*$J$4</f>
        <v>-0.0255134449598577</v>
      </c>
      <c r="R195" s="5" t="n">
        <f aca="false">R52*$J$4</f>
        <v>-0.0557818828306454</v>
      </c>
      <c r="S195" s="5" t="n">
        <f aca="false">S52*$J$4</f>
        <v>-0.0876712264986566</v>
      </c>
      <c r="T195" s="5" t="n">
        <f aca="false">T52*$J$4</f>
        <v>-0.119190897608746</v>
      </c>
      <c r="U195" s="5" t="n">
        <f aca="false">U52*$J$4</f>
        <v>-0.146908907418482</v>
      </c>
      <c r="V195" s="5" t="n">
        <f aca="false">V52*$J$4</f>
        <v>-0.165769502916058</v>
      </c>
      <c r="W195" s="5" t="n">
        <f aca="false">W52*$J$4</f>
        <v>-0.169668006741164</v>
      </c>
      <c r="X195" s="5" t="n">
        <f aca="false">X52*$J$4</f>
        <v>-0.153349787984853</v>
      </c>
      <c r="Y195" s="5" t="n">
        <f aca="false">Y52*$J$4</f>
        <v>-0.115461497603268</v>
      </c>
      <c r="Z195" s="5" t="n">
        <f aca="false">Z52*$J$4</f>
        <v>-0.0609925006145126</v>
      </c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  <c r="BC195" s="8"/>
      <c r="BD195" s="8"/>
      <c r="BE195" s="8"/>
      <c r="BF195" s="8"/>
      <c r="BG195" s="8"/>
      <c r="BH195" s="8"/>
      <c r="BI195" s="8"/>
      <c r="BJ195" s="8"/>
      <c r="BK195" s="8"/>
      <c r="BL195" s="8"/>
      <c r="BM195" s="8"/>
      <c r="BN195" s="8"/>
      <c r="BO195" s="8"/>
      <c r="BP195" s="8"/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/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  <c r="DD195" s="8"/>
      <c r="DE195" s="8"/>
      <c r="DF195" s="8"/>
      <c r="DG195" s="8"/>
      <c r="DH195" s="8"/>
      <c r="DI195" s="8"/>
      <c r="DJ195" s="8"/>
      <c r="DK195" s="8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2.75" hidden="false" customHeight="false" outlineLevel="0" collapsed="false">
      <c r="A196" s="1" t="s">
        <v>170</v>
      </c>
      <c r="B196" s="1" t="n">
        <f aca="false">1/2*(B140^2+B141^2)*$M$4+1/2*B48^2*$J$4</f>
        <v>53.8132784205693</v>
      </c>
      <c r="C196" s="1" t="n">
        <f aca="false">1/2*(C140^2+C141^2)*$M$4+1/2*C48^2*$J$4</f>
        <v>56.4798794308768</v>
      </c>
      <c r="D196" s="1" t="n">
        <f aca="false">1/2*(D140^2+D141^2)*$M$4+1/2*D48^2*$J$4</f>
        <v>58.601493839093</v>
      </c>
      <c r="E196" s="1" t="n">
        <f aca="false">1/2*(E140^2+E141^2)*$M$4+1/2*E48^2*$J$4</f>
        <v>59.9731407166046</v>
      </c>
      <c r="F196" s="1" t="n">
        <f aca="false">1/2*(F140^2+F141^2)*$M$4+1/2*F48^2*$J$4</f>
        <v>60.5007274715843</v>
      </c>
      <c r="G196" s="1" t="n">
        <f aca="false">1/2*(G140^2+G141^2)*$M$4+1/2*G48^2*$J$4</f>
        <v>60.1978899346641</v>
      </c>
      <c r="H196" s="1" t="n">
        <f aca="false">1/2*(H140^2+H141^2)*$M$4+1/2*H48^2*$J$4</f>
        <v>59.1600692702784</v>
      </c>
      <c r="I196" s="1" t="n">
        <f aca="false">1/2*(I140^2+I141^2)*$M$4+1/2*I48^2*$J$4</f>
        <v>57.5323182268712</v>
      </c>
      <c r="J196" s="1" t="n">
        <f aca="false">1/2*(J140^2+J141^2)*$M$4+1/2*J48^2*$J$4</f>
        <v>55.4813829040331</v>
      </c>
      <c r="K196" s="1" t="n">
        <f aca="false">1/2*(K140^2+K141^2)*$M$4+1/2*K48^2*$J$4</f>
        <v>53.1755938922891</v>
      </c>
      <c r="L196" s="1" t="n">
        <f aca="false">1/2*(L140^2+L141^2)*$M$4+1/2*L48^2*$J$4</f>
        <v>50.7721638416062</v>
      </c>
      <c r="M196" s="1" t="n">
        <f aca="false">1/2*(M140^2+M141^2)*$M$4+1/2*M48^2*$J$4</f>
        <v>48.410291589162</v>
      </c>
      <c r="N196" s="1" t="n">
        <f aca="false">1/2*(N140^2+N141^2)*$M$4+1/2*N48^2*$J$4</f>
        <v>46.2085398217485</v>
      </c>
      <c r="O196" s="1" t="n">
        <f aca="false">1/2*(O140^2+O141^2)*$M$4+1/2*O48^2*$J$4</f>
        <v>44.2652928235201</v>
      </c>
      <c r="P196" s="1" t="n">
        <f aca="false">1/2*(P140^2+P141^2)*$M$4+1/2*P48^2*$J$4</f>
        <v>42.6613326973614</v>
      </c>
      <c r="Q196" s="1" t="n">
        <f aca="false">1/2*(Q140^2+Q141^2)*$M$4+1/2*Q48^2*$J$4</f>
        <v>41.4636337098488</v>
      </c>
      <c r="R196" s="1" t="n">
        <f aca="false">1/2*(R140^2+R141^2)*$M$4+1/2*R48^2*$J$4</f>
        <v>40.7293870538709</v>
      </c>
      <c r="S196" s="1" t="n">
        <f aca="false">1/2*(S140^2+S141^2)*$M$4+1/2*S48^2*$J$4</f>
        <v>40.509035010041</v>
      </c>
      <c r="T196" s="1" t="n">
        <f aca="false">1/2*(T140^2+T141^2)*$M$4+1/2*T48^2*$J$4</f>
        <v>40.8466981355852</v>
      </c>
      <c r="U196" s="1" t="n">
        <f aca="false">1/2*(U140^2+U141^2)*$M$4+1/2*U48^2*$J$4</f>
        <v>41.7758957234683</v>
      </c>
      <c r="V196" s="1" t="n">
        <f aca="false">1/2*(V140^2+V141^2)*$M$4+1/2*V48^2*$J$4</f>
        <v>43.3082996676719</v>
      </c>
      <c r="W196" s="1" t="n">
        <f aca="false">1/2*(W140^2+W141^2)*$M$4+1/2*W48^2*$J$4</f>
        <v>45.4144836083571</v>
      </c>
      <c r="X196" s="1" t="n">
        <f aca="false">1/2*(X140^2+X141^2)*$M$4+1/2*X48^2*$J$4</f>
        <v>47.9997813825228</v>
      </c>
      <c r="Y196" s="1" t="n">
        <f aca="false">1/2*(Y140^2+Y141^2)*$M$4+1/2*Y48^2*$J$4</f>
        <v>50.8856998384619</v>
      </c>
      <c r="Z196" s="1" t="n">
        <f aca="false">1/2*(Z140^2+Z141^2)*$M$4+1/2*Z48^2*$J$4</f>
        <v>53.8132784205693</v>
      </c>
    </row>
    <row r="197" customFormat="false" ht="12.75" hidden="false" customHeight="false" outlineLevel="0" collapsed="false">
      <c r="A197" s="1" t="s">
        <v>171</v>
      </c>
      <c r="B197" s="1" t="n">
        <f aca="false">B193*B142+B194*B143+B195*B48</f>
        <v>-0.914887508881686</v>
      </c>
      <c r="C197" s="1" t="n">
        <f aca="false">C193*C142+C194*C143+C195*C48</f>
        <v>-1.47964867404107</v>
      </c>
      <c r="D197" s="1" t="n">
        <f aca="false">D193*D142+D194*D143+D195*D48</f>
        <v>-1.42715681829457</v>
      </c>
      <c r="E197" s="1" t="n">
        <f aca="false">E193*E142+E194*E143+E195*E48</f>
        <v>-0.856955961226978</v>
      </c>
      <c r="F197" s="1" t="n">
        <f aca="false">F193*F142+F194*F143+F195*F48</f>
        <v>-0.103025765468168</v>
      </c>
      <c r="G197" s="1" t="n">
        <f aca="false">G193*G142+G194*G143+G195*G48</f>
        <v>0.515576189953408</v>
      </c>
      <c r="H197" s="1" t="n">
        <f aca="false">H193*H142+H194*H143+H195*H48</f>
        <v>0.837776182980351</v>
      </c>
      <c r="I197" s="1" t="n">
        <f aca="false">I193*I142+I194*I143+I195*I48</f>
        <v>0.857113275077883</v>
      </c>
      <c r="J197" s="1" t="n">
        <f aca="false">J193*J142+J194*J143+J195*J48</f>
        <v>0.653453446908502</v>
      </c>
      <c r="K197" s="1" t="n">
        <f aca="false">K193*K142+K194*K143+K195*K48</f>
        <v>0.330115756857104</v>
      </c>
      <c r="L197" s="1" t="n">
        <f aca="false">L193*L142+L194*L143+L195*L48</f>
        <v>-0.0213564086093732</v>
      </c>
      <c r="M197" s="1" t="n">
        <f aca="false">M193*M142+M194*M143+M195*M48</f>
        <v>-0.333618492224539</v>
      </c>
      <c r="N197" s="1" t="n">
        <f aca="false">N193*N142+N194*N143+N195*N48</f>
        <v>-0.563399480245388</v>
      </c>
      <c r="O197" s="1" t="n">
        <f aca="false">O193*O142+O194*O143+O195*O48</f>
        <v>-0.686223588601935</v>
      </c>
      <c r="P197" s="1" t="n">
        <f aca="false">P193*P142+P194*P143+P195*P48</f>
        <v>-0.690025170353864</v>
      </c>
      <c r="Q197" s="1" t="n">
        <f aca="false">Q193*Q142+Q194*Q143+Q195*Q48</f>
        <v>-0.569973226999423</v>
      </c>
      <c r="R197" s="1" t="n">
        <f aca="false">R193*R142+R194*R143+R195*R48</f>
        <v>-0.326541560139054</v>
      </c>
      <c r="S197" s="1" t="n">
        <f aca="false">S193*S142+S194*S143+S195*S48</f>
        <v>0.0306499397776595</v>
      </c>
      <c r="T197" s="1" t="n">
        <f aca="false">T193*T142+T194*T143+T195*T48</f>
        <v>0.470561370973159</v>
      </c>
      <c r="U197" s="1" t="n">
        <f aca="false">U193*U142+U194*U143+U195*U48</f>
        <v>0.920141202958866</v>
      </c>
      <c r="V197" s="1" t="n">
        <f aca="false">V193*V142+V194*V143+V195*V48</f>
        <v>1.24576873809698</v>
      </c>
      <c r="W197" s="1" t="n">
        <f aca="false">W193*W142+W194*W143+W195*W48</f>
        <v>1.26644693145718</v>
      </c>
      <c r="X197" s="1" t="n">
        <f aca="false">X193*X142+X194*X143+X195*X48</f>
        <v>0.838832704684653</v>
      </c>
      <c r="Y197" s="1" t="n">
        <f aca="false">Y193*Y142+Y194*Y143+Y195*Y48</f>
        <v>0.00637691536031021</v>
      </c>
      <c r="Z197" s="1" t="n">
        <f aca="false">Z193*Z142+Z194*Z143+Z195*Z48</f>
        <v>-0.914887508881686</v>
      </c>
    </row>
    <row r="198" customFormat="false" ht="12.75" hidden="false" customHeight="false" outlineLevel="0" collapsed="false">
      <c r="A198" s="1" t="s">
        <v>164</v>
      </c>
      <c r="B198" s="1" t="n">
        <f aca="false">$N$4*B143</f>
        <v>5</v>
      </c>
      <c r="C198" s="1" t="n">
        <f aca="false">$N$4*C143</f>
        <v>3.77967523663063</v>
      </c>
      <c r="D198" s="1" t="n">
        <f aca="false">$N$4*D143</f>
        <v>2.47037908918145</v>
      </c>
      <c r="E198" s="1" t="n">
        <f aca="false">$N$4*E143</f>
        <v>1.23866106739773</v>
      </c>
      <c r="F198" s="1" t="n">
        <f aca="false">$N$4*F143</f>
        <v>0.132116030812756</v>
      </c>
      <c r="G198" s="1" t="n">
        <f aca="false">$N$4*G143</f>
        <v>-0.878430484575996</v>
      </c>
      <c r="H198" s="1" t="n">
        <f aca="false">$N$4*H143</f>
        <v>-1.83446708148326</v>
      </c>
      <c r="I198" s="1" t="n">
        <f aca="false">$N$4*I143</f>
        <v>-2.74756042746151</v>
      </c>
      <c r="J198" s="1" t="n">
        <f aca="false">$N$4*J143</f>
        <v>-3.5891515384713</v>
      </c>
      <c r="K198" s="1" t="n">
        <f aca="false">$N$4*K143</f>
        <v>-4.30127406300528</v>
      </c>
      <c r="L198" s="1" t="n">
        <f aca="false">$N$4*L143</f>
        <v>-4.81440537162933</v>
      </c>
      <c r="M198" s="1" t="n">
        <f aca="false">$N$4*M143</f>
        <v>-5.06368669543144</v>
      </c>
      <c r="N198" s="1" t="n">
        <f aca="false">$N$4*N143</f>
        <v>-4.99997605897157</v>
      </c>
      <c r="O198" s="1" t="n">
        <f aca="false">$N$4*O143</f>
        <v>-4.59552699445616</v>
      </c>
      <c r="P198" s="1" t="n">
        <f aca="false">$N$4*P143</f>
        <v>-3.84581349787293</v>
      </c>
      <c r="Q198" s="1" t="n">
        <f aca="false">$N$4*Q143</f>
        <v>-2.76977257099057</v>
      </c>
      <c r="R198" s="1" t="n">
        <f aca="false">$N$4*R143</f>
        <v>-1.41084353846063</v>
      </c>
      <c r="S198" s="1" t="n">
        <f aca="false">$N$4*S143</f>
        <v>0.159359211368827</v>
      </c>
      <c r="T198" s="1" t="n">
        <f aca="false">$N$4*T143</f>
        <v>1.83444409144081</v>
      </c>
      <c r="U198" s="1" t="n">
        <f aca="false">$N$4*U143</f>
        <v>3.4665915490145</v>
      </c>
      <c r="V198" s="1" t="n">
        <f aca="false">$N$4*V143</f>
        <v>4.867855134048</v>
      </c>
      <c r="W198" s="1" t="n">
        <f aca="false">$N$4*W143</f>
        <v>5.83238461636867</v>
      </c>
      <c r="X198" s="1" t="n">
        <f aca="false">$N$4*X143</f>
        <v>6.18986274140641</v>
      </c>
      <c r="Y198" s="1" t="n">
        <f aca="false">$N$4*Y143</f>
        <v>5.87957955514021</v>
      </c>
      <c r="Z198" s="1" t="n">
        <f aca="false">$N$4*Z143</f>
        <v>5</v>
      </c>
    </row>
    <row r="199" customFormat="false" ht="12.75" hidden="false" customHeight="false" outlineLevel="0" collapsed="false">
      <c r="A199" s="1" t="s">
        <v>165</v>
      </c>
      <c r="B199" s="1" t="n">
        <f aca="false">SUM(B197:B198)</f>
        <v>4.08511249111831</v>
      </c>
      <c r="C199" s="1" t="n">
        <f aca="false">SUM(C197:C198)</f>
        <v>2.30002656258956</v>
      </c>
      <c r="D199" s="1" t="n">
        <f aca="false">SUM(D197:D198)</f>
        <v>1.04322227088688</v>
      </c>
      <c r="E199" s="1" t="n">
        <f aca="false">SUM(E197:E198)</f>
        <v>0.381705106170749</v>
      </c>
      <c r="F199" s="1" t="n">
        <f aca="false">SUM(F197:F198)</f>
        <v>0.029090265344588</v>
      </c>
      <c r="G199" s="1" t="n">
        <f aca="false">SUM(G197:G198)</f>
        <v>-0.362854294622589</v>
      </c>
      <c r="H199" s="1" t="n">
        <f aca="false">SUM(H197:H198)</f>
        <v>-0.996690898502912</v>
      </c>
      <c r="I199" s="1" t="n">
        <f aca="false">SUM(I197:I198)</f>
        <v>-1.89044715238362</v>
      </c>
      <c r="J199" s="1" t="n">
        <f aca="false">SUM(J197:J198)</f>
        <v>-2.9356980915628</v>
      </c>
      <c r="K199" s="1" t="n">
        <f aca="false">SUM(K197:K198)</f>
        <v>-3.97115830614818</v>
      </c>
      <c r="L199" s="1" t="n">
        <f aca="false">SUM(L197:L198)</f>
        <v>-4.8357617802387</v>
      </c>
      <c r="M199" s="1" t="n">
        <f aca="false">SUM(M197:M198)</f>
        <v>-5.39730518765598</v>
      </c>
      <c r="N199" s="1" t="n">
        <f aca="false">SUM(N197:N198)</f>
        <v>-5.56337553921696</v>
      </c>
      <c r="O199" s="1" t="n">
        <f aca="false">SUM(O197:O198)</f>
        <v>-5.2817505830581</v>
      </c>
      <c r="P199" s="1" t="n">
        <f aca="false">SUM(P197:P198)</f>
        <v>-4.53583866822679</v>
      </c>
      <c r="Q199" s="1" t="n">
        <f aca="false">SUM(Q197:Q198)</f>
        <v>-3.33974579799</v>
      </c>
      <c r="R199" s="1" t="n">
        <f aca="false">SUM(R197:R198)</f>
        <v>-1.73738509859969</v>
      </c>
      <c r="S199" s="1" t="n">
        <f aca="false">SUM(S197:S198)</f>
        <v>0.190009151146487</v>
      </c>
      <c r="T199" s="1" t="n">
        <f aca="false">SUM(T197:T198)</f>
        <v>2.30500546241397</v>
      </c>
      <c r="U199" s="1" t="n">
        <f aca="false">SUM(U197:U198)</f>
        <v>4.38673275197336</v>
      </c>
      <c r="V199" s="1" t="n">
        <f aca="false">SUM(V197:V198)</f>
        <v>6.11362387214499</v>
      </c>
      <c r="W199" s="1" t="n">
        <f aca="false">SUM(W197:W198)</f>
        <v>7.09883154782584</v>
      </c>
      <c r="X199" s="1" t="n">
        <f aca="false">SUM(X197:X198)</f>
        <v>7.02869544609106</v>
      </c>
      <c r="Y199" s="1" t="n">
        <f aca="false">SUM(Y197:Y198)</f>
        <v>5.88595647050052</v>
      </c>
      <c r="Z199" s="1" t="n">
        <f aca="false">SUM(Z197:Z198)</f>
        <v>4.08511249111831</v>
      </c>
    </row>
    <row r="200" customFormat="false" ht="15.75" hidden="false" customHeight="false" outlineLevel="0" collapsed="false">
      <c r="A200" s="23" t="s">
        <v>172</v>
      </c>
    </row>
    <row r="201" customFormat="false" ht="12.75" hidden="false" customHeight="false" outlineLevel="0" collapsed="false">
      <c r="A201" s="1" t="s">
        <v>173</v>
      </c>
      <c r="B201" s="5" t="n">
        <f aca="false">$M$5*B135</f>
        <v>0.117079889807163</v>
      </c>
      <c r="C201" s="5" t="n">
        <f aca="false">$M$5*C135</f>
        <v>0.0619680584681267</v>
      </c>
      <c r="D201" s="5" t="n">
        <f aca="false">$M$5*D135</f>
        <v>-0.00803459658038146</v>
      </c>
      <c r="E201" s="5" t="n">
        <f aca="false">$M$5*E135</f>
        <v>-0.0606567792297185</v>
      </c>
      <c r="F201" s="5" t="n">
        <f aca="false">$M$5*F135</f>
        <v>-0.0774752849550004</v>
      </c>
      <c r="G201" s="5" t="n">
        <f aca="false">$M$5*G135</f>
        <v>-0.0592737419607428</v>
      </c>
      <c r="H201" s="5" t="n">
        <f aca="false">$M$5*H135</f>
        <v>-0.0193994094816349</v>
      </c>
      <c r="I201" s="5" t="n">
        <f aca="false">$M$5*I135</f>
        <v>0.0256817549201806</v>
      </c>
      <c r="J201" s="5" t="n">
        <f aca="false">$M$5*J135</f>
        <v>0.0626473999021927</v>
      </c>
      <c r="K201" s="5" t="n">
        <f aca="false">$M$5*K135</f>
        <v>0.083600999012823</v>
      </c>
      <c r="L201" s="5" t="n">
        <f aca="false">$M$5*L135</f>
        <v>0.0858417599215461</v>
      </c>
      <c r="M201" s="5" t="n">
        <f aca="false">$M$5*M135</f>
        <v>0.0705988457076505</v>
      </c>
      <c r="N201" s="5" t="n">
        <f aca="false">$M$5*N135</f>
        <v>0.0416013190364442</v>
      </c>
      <c r="O201" s="5" t="n">
        <f aca="false">$M$5*O135</f>
        <v>0.00388525230915008</v>
      </c>
      <c r="P201" s="5" t="n">
        <f aca="false">$M$5*P135</f>
        <v>-0.0370071842328945</v>
      </c>
      <c r="Q201" s="5" t="n">
        <f aca="false">$M$5*Q135</f>
        <v>-0.0754098646404255</v>
      </c>
      <c r="R201" s="5" t="n">
        <f aca="false">$M$5*R135</f>
        <v>-0.105576296457608</v>
      </c>
      <c r="S201" s="5" t="n">
        <f aca="false">$M$5*S135</f>
        <v>-0.121612136315343</v>
      </c>
      <c r="T201" s="5" t="n">
        <f aca="false">$M$5*T135</f>
        <v>-0.117742638909167</v>
      </c>
      <c r="U201" s="5" t="n">
        <f aca="false">$M$5*U135</f>
        <v>-0.089600288084248</v>
      </c>
      <c r="V201" s="5" t="n">
        <f aca="false">$M$5*V135</f>
        <v>-0.0371757646907646</v>
      </c>
      <c r="W201" s="5" t="n">
        <f aca="false">$M$5*W135</f>
        <v>0.0309668531690382</v>
      </c>
      <c r="X201" s="5" t="n">
        <f aca="false">$M$5*X135</f>
        <v>0.0952408409602571</v>
      </c>
      <c r="Y201" s="5" t="n">
        <f aca="false">$M$5*Y135</f>
        <v>0.129851012323357</v>
      </c>
      <c r="Z201" s="5" t="n">
        <f aca="false">$M$5*Z135</f>
        <v>0.117079889807163</v>
      </c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  <c r="BC201" s="8"/>
      <c r="BD201" s="8"/>
      <c r="BE201" s="8"/>
      <c r="BF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K201" s="8"/>
      <c r="CL201" s="8"/>
      <c r="CM201" s="8"/>
      <c r="CN201" s="8"/>
      <c r="CO201" s="8"/>
      <c r="CP201" s="8"/>
      <c r="CQ201" s="8"/>
      <c r="CR201" s="8"/>
      <c r="CS201" s="8"/>
      <c r="CT201" s="8"/>
      <c r="CU201" s="8"/>
      <c r="CV201" s="8"/>
      <c r="CW201" s="8"/>
      <c r="CX201" s="8"/>
      <c r="CY201" s="8"/>
      <c r="CZ201" s="8"/>
      <c r="DA201" s="8"/>
      <c r="DB201" s="8"/>
      <c r="DC201" s="8"/>
      <c r="DD201" s="8"/>
      <c r="DE201" s="8"/>
      <c r="DF201" s="8"/>
      <c r="DG201" s="8"/>
      <c r="DH201" s="8"/>
      <c r="DI201" s="8"/>
      <c r="DJ201" s="8"/>
      <c r="DK201" s="8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2.75" hidden="false" customHeight="false" outlineLevel="0" collapsed="false">
      <c r="A202" s="1" t="s">
        <v>174</v>
      </c>
      <c r="B202" s="5" t="n">
        <f aca="false">$M$5*B136</f>
        <v>-0.311061753134014</v>
      </c>
      <c r="C202" s="5" t="n">
        <f aca="false">$M$5*C136</f>
        <v>-0.591544174058577</v>
      </c>
      <c r="D202" s="5" t="n">
        <f aca="false">$M$5*D136</f>
        <v>-0.783260421093235</v>
      </c>
      <c r="E202" s="5" t="n">
        <f aca="false">$M$5*E136</f>
        <v>-0.863270630551057</v>
      </c>
      <c r="F202" s="5" t="n">
        <f aca="false">$M$5*F136</f>
        <v>-0.841867049585349</v>
      </c>
      <c r="G202" s="5" t="n">
        <f aca="false">$M$5*G136</f>
        <v>-0.746915470112355</v>
      </c>
      <c r="H202" s="5" t="n">
        <f aca="false">$M$5*H136</f>
        <v>-0.608098207741903</v>
      </c>
      <c r="I202" s="5" t="n">
        <f aca="false">$M$5*I136</f>
        <v>-0.449043299535411</v>
      </c>
      <c r="J202" s="5" t="n">
        <f aca="false">$M$5*J136</f>
        <v>-0.286025544935875</v>
      </c>
      <c r="K202" s="5" t="n">
        <f aca="false">$M$5*K136</f>
        <v>-0.129390734744434</v>
      </c>
      <c r="L202" s="5" t="n">
        <f aca="false">$M$5*L136</f>
        <v>0.0147498270775402</v>
      </c>
      <c r="M202" s="5" t="n">
        <f aca="false">$M$5*M136</f>
        <v>0.143331023734178</v>
      </c>
      <c r="N202" s="5" t="n">
        <f aca="false">$M$5*N136</f>
        <v>0.255589447346178</v>
      </c>
      <c r="O202" s="5" t="n">
        <f aca="false">$M$5*O136</f>
        <v>0.352486638668053</v>
      </c>
      <c r="P202" s="5" t="n">
        <f aca="false">$M$5*P136</f>
        <v>0.436061764048895</v>
      </c>
      <c r="Q202" s="5" t="n">
        <f aca="false">$M$5*Q136</f>
        <v>0.508552402024964</v>
      </c>
      <c r="R202" s="5" t="n">
        <f aca="false">$M$5*R136</f>
        <v>0.57116534674302</v>
      </c>
      <c r="S202" s="5" t="n">
        <f aca="false">$M$5*S136</f>
        <v>0.622409872220394</v>
      </c>
      <c r="T202" s="5" t="n">
        <f aca="false">$M$5*T136</f>
        <v>0.656040782040053</v>
      </c>
      <c r="U202" s="5" t="n">
        <f aca="false">$M$5*U136</f>
        <v>0.659128439381856</v>
      </c>
      <c r="V202" s="5" t="n">
        <f aca="false">$M$5*V136</f>
        <v>0.611814570501576</v>
      </c>
      <c r="W202" s="5" t="n">
        <f aca="false">$M$5*W136</f>
        <v>0.491624582512984</v>
      </c>
      <c r="X202" s="5" t="n">
        <f aca="false">$M$5*X136</f>
        <v>0.284891226735361</v>
      </c>
      <c r="Y202" s="5" t="n">
        <f aca="false">$M$5*Y136</f>
        <v>0.00263136245715867</v>
      </c>
      <c r="Z202" s="5" t="n">
        <f aca="false">$M$5*Z136</f>
        <v>-0.311061753134014</v>
      </c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  <c r="BC202" s="8"/>
      <c r="BD202" s="8"/>
      <c r="BE202" s="8"/>
      <c r="BF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K202" s="8"/>
      <c r="CL202" s="8"/>
      <c r="CM202" s="8"/>
      <c r="CN202" s="8"/>
      <c r="CO202" s="8"/>
      <c r="CP202" s="8"/>
      <c r="CQ202" s="8"/>
      <c r="CR202" s="8"/>
      <c r="CS202" s="8"/>
      <c r="CT202" s="8"/>
      <c r="CU202" s="8"/>
      <c r="CV202" s="8"/>
      <c r="CW202" s="8"/>
      <c r="CX202" s="8"/>
      <c r="CY202" s="8"/>
      <c r="CZ202" s="8"/>
      <c r="DA202" s="8"/>
      <c r="DB202" s="8"/>
      <c r="DC202" s="8"/>
      <c r="DD202" s="8"/>
      <c r="DE202" s="8"/>
      <c r="DF202" s="8"/>
      <c r="DG202" s="8"/>
      <c r="DH202" s="8"/>
      <c r="DI202" s="8"/>
      <c r="DJ202" s="8"/>
      <c r="DK202" s="8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2.75" hidden="false" customHeight="false" outlineLevel="0" collapsed="false">
      <c r="A203" s="1" t="s">
        <v>175</v>
      </c>
      <c r="B203" s="5" t="n">
        <f aca="false">B53*$J$5</f>
        <v>0.0609925006145126</v>
      </c>
      <c r="C203" s="5" t="n">
        <f aca="false">C53*$J$5</f>
        <v>0.115461497603268</v>
      </c>
      <c r="D203" s="5" t="n">
        <f aca="false">D53*$J$5</f>
        <v>0.153349787984853</v>
      </c>
      <c r="E203" s="5" t="n">
        <f aca="false">E53*$J$5</f>
        <v>0.169668006741164</v>
      </c>
      <c r="F203" s="5" t="n">
        <f aca="false">F53*$J$5</f>
        <v>0.165769502916058</v>
      </c>
      <c r="G203" s="5" t="n">
        <f aca="false">G53*$J$5</f>
        <v>0.146908907418482</v>
      </c>
      <c r="H203" s="5" t="n">
        <f aca="false">H53*$J$5</f>
        <v>0.119190897608746</v>
      </c>
      <c r="I203" s="5" t="n">
        <f aca="false">I53*$J$5</f>
        <v>0.0876712264986565</v>
      </c>
      <c r="J203" s="5" t="n">
        <f aca="false">J53*$J$5</f>
        <v>0.0557818828306455</v>
      </c>
      <c r="K203" s="5" t="n">
        <f aca="false">K53*$J$5</f>
        <v>0.0255134449598577</v>
      </c>
      <c r="L203" s="5" t="n">
        <f aca="false">L53*$J$5</f>
        <v>-0.00217258797233451</v>
      </c>
      <c r="M203" s="5" t="n">
        <f aca="false">M53*$J$5</f>
        <v>-0.0269669500553418</v>
      </c>
      <c r="N203" s="5" t="n">
        <f aca="false">N53*$J$5</f>
        <v>-0.0489417730493919</v>
      </c>
      <c r="O203" s="5" t="n">
        <f aca="false">O53*$J$5</f>
        <v>-0.0683661889311961</v>
      </c>
      <c r="P203" s="5" t="n">
        <f aca="false">P53*$J$5</f>
        <v>-0.0855624609602284</v>
      </c>
      <c r="Q203" s="5" t="n">
        <f aca="false">Q53*$J$5</f>
        <v>-0.100756823459024</v>
      </c>
      <c r="R203" s="5" t="n">
        <f aca="false">R53*$J$5</f>
        <v>-0.113887645182172</v>
      </c>
      <c r="S203" s="5" t="n">
        <f aca="false">S53*$J$5</f>
        <v>-0.124348909191327</v>
      </c>
      <c r="T203" s="5" t="n">
        <f aca="false">T53*$J$5</f>
        <v>-0.130683868431975</v>
      </c>
      <c r="U203" s="5" t="n">
        <f aca="false">U53*$J$5</f>
        <v>-0.130332064914395</v>
      </c>
      <c r="V203" s="5" t="n">
        <f aca="false">V53*$J$5</f>
        <v>-0.119697249799301</v>
      </c>
      <c r="W203" s="5" t="n">
        <f aca="false">W53*$J$5</f>
        <v>-0.0949819330229491</v>
      </c>
      <c r="X203" s="5" t="n">
        <f aca="false">X53*$J$5</f>
        <v>-0.0541389863142962</v>
      </c>
      <c r="Y203" s="5" t="n">
        <f aca="false">Y53*$J$5</f>
        <v>0.000529786107687748</v>
      </c>
      <c r="Z203" s="5" t="n">
        <f aca="false">Z53*$J$5</f>
        <v>0.0609925006145126</v>
      </c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  <c r="BC203" s="8"/>
      <c r="BD203" s="8"/>
      <c r="BE203" s="8"/>
      <c r="BF203" s="8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K203" s="8"/>
      <c r="CL203" s="8"/>
      <c r="CM203" s="8"/>
      <c r="CN203" s="8"/>
      <c r="CO203" s="8"/>
      <c r="CP203" s="8"/>
      <c r="CQ203" s="8"/>
      <c r="CR203" s="8"/>
      <c r="CS203" s="8"/>
      <c r="CT203" s="8"/>
      <c r="CU203" s="8"/>
      <c r="CV203" s="8"/>
      <c r="CW203" s="8"/>
      <c r="CX203" s="8"/>
      <c r="CY203" s="8"/>
      <c r="CZ203" s="8"/>
      <c r="DA203" s="8"/>
      <c r="DB203" s="8"/>
      <c r="DC203" s="8"/>
      <c r="DD203" s="8"/>
      <c r="DE203" s="8"/>
      <c r="DF203" s="8"/>
      <c r="DG203" s="8"/>
      <c r="DH203" s="8"/>
      <c r="DI203" s="8"/>
      <c r="DJ203" s="8"/>
      <c r="DK203" s="8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2.75" hidden="false" customHeight="false" outlineLevel="0" collapsed="false">
      <c r="A204" s="1" t="s">
        <v>176</v>
      </c>
      <c r="B204" s="1" t="n">
        <f aca="false">1/2*(B131^2+B132^2)*$M$5+1/2*B49^2*$J$5</f>
        <v>3.13647842056933</v>
      </c>
      <c r="C204" s="1" t="n">
        <f aca="false">1/2*(C131^2+C132^2)*$M$5+1/2*C49^2*$J$5</f>
        <v>3.1596268342674</v>
      </c>
      <c r="D204" s="1" t="n">
        <f aca="false">1/2*(D131^2+D132^2)*$M$5+1/2*D49^2*$J$5</f>
        <v>3.21373221238491</v>
      </c>
      <c r="E204" s="1" t="n">
        <f aca="false">1/2*(E131^2+E132^2)*$M$5+1/2*E49^2*$J$5</f>
        <v>3.26533066865607</v>
      </c>
      <c r="F204" s="1" t="n">
        <f aca="false">1/2*(F131^2+F132^2)*$M$5+1/2*F49^2*$J$5</f>
        <v>3.28875153537958</v>
      </c>
      <c r="G204" s="1" t="n">
        <f aca="false">1/2*(G131^2+G132^2)*$M$5+1/2*G49^2*$J$5</f>
        <v>3.27521031474092</v>
      </c>
      <c r="H204" s="1" t="n">
        <f aca="false">1/2*(H131^2+H132^2)*$M$5+1/2*H49^2*$J$5</f>
        <v>3.23297722133586</v>
      </c>
      <c r="I204" s="1" t="n">
        <f aca="false">1/2*(I131^2+I132^2)*$M$5+1/2*I49^2*$J$5</f>
        <v>3.18128132415317</v>
      </c>
      <c r="J204" s="1" t="n">
        <f aca="false">1/2*(J131^2+J132^2)*$M$5+1/2*J49^2*$J$5</f>
        <v>3.1423244042927</v>
      </c>
      <c r="K204" s="1" t="n">
        <f aca="false">1/2*(K131^2+K132^2)*$M$5+1/2*K49^2*$J$5</f>
        <v>3.13457374279256</v>
      </c>
      <c r="L204" s="1" t="n">
        <f aca="false">1/2*(L131^2+L132^2)*$M$5+1/2*L49^2*$J$5</f>
        <v>3.16864397788167</v>
      </c>
      <c r="M204" s="1" t="n">
        <f aca="false">1/2*(M131^2+M132^2)*$M$5+1/2*M49^2*$J$5</f>
        <v>3.24578221340877</v>
      </c>
      <c r="N204" s="1" t="n">
        <f aca="false">1/2*(N131^2+N132^2)*$M$5+1/2*N49^2*$J$5</f>
        <v>3.35838026219788</v>
      </c>
      <c r="O204" s="1" t="n">
        <f aca="false">1/2*(O131^2+O132^2)*$M$5+1/2*O49^2*$J$5</f>
        <v>3.49180815933102</v>
      </c>
      <c r="P204" s="1" t="n">
        <f aca="false">1/2*(P131^2+P132^2)*$M$5+1/2*P49^2*$J$5</f>
        <v>3.62696155338527</v>
      </c>
      <c r="Q204" s="1" t="n">
        <f aca="false">1/2*(Q131^2+Q132^2)*$M$5+1/2*Q49^2*$J$5</f>
        <v>3.74310652372741</v>
      </c>
      <c r="R204" s="1" t="n">
        <f aca="false">1/2*(R131^2+R132^2)*$M$5+1/2*R49^2*$J$5</f>
        <v>3.8208135968418</v>
      </c>
      <c r="S204" s="1" t="n">
        <f aca="false">1/2*(S131^2+S132^2)*$M$5+1/2*S49^2*$J$5</f>
        <v>3.84493695606884</v>
      </c>
      <c r="T204" s="1" t="n">
        <f aca="false">1/2*(T131^2+T132^2)*$M$5+1/2*T49^2*$J$5</f>
        <v>3.8076362325934</v>
      </c>
      <c r="U204" s="1" t="n">
        <f aca="false">1/2*(U131^2+U132^2)*$M$5+1/2*U49^2*$J$5</f>
        <v>3.71124866324985</v>
      </c>
      <c r="V204" s="1" t="n">
        <f aca="false">1/2*(V131^2+V132^2)*$M$5+1/2*V49^2*$J$5</f>
        <v>3.57029995897948</v>
      </c>
      <c r="W204" s="1" t="n">
        <f aca="false">1/2*(W131^2+W132^2)*$M$5+1/2*W49^2*$J$5</f>
        <v>3.41117013793902</v>
      </c>
      <c r="X204" s="1" t="n">
        <f aca="false">1/2*(X131^2+X132^2)*$M$5+1/2*X49^2*$J$5</f>
        <v>3.26748577064472</v>
      </c>
      <c r="Y204" s="1" t="n">
        <f aca="false">1/2*(Y131^2+Y132^2)*$M$5+1/2*Y49^2*$J$5</f>
        <v>3.17040961001411</v>
      </c>
      <c r="Z204" s="1" t="n">
        <f aca="false">1/2*(Z131^2+Z132^2)*$M$5+1/2*Z49^2*$J$5</f>
        <v>3.13647842056933</v>
      </c>
    </row>
    <row r="205" customFormat="false" ht="12.75" hidden="false" customHeight="false" outlineLevel="0" collapsed="false">
      <c r="A205" s="1" t="s">
        <v>177</v>
      </c>
      <c r="B205" s="1" t="n">
        <f aca="false">B201*B133+B202*B134+B203*B49</f>
        <v>-0.249607188120907</v>
      </c>
      <c r="C205" s="1" t="n">
        <f aca="false">C201*C133+C202*C134+C203*C49</f>
        <v>-0.399666918232584</v>
      </c>
      <c r="D205" s="1" t="n">
        <f aca="false">D201*D133+D202*D134+D203*D49</f>
        <v>-0.383233970598959</v>
      </c>
      <c r="E205" s="1" t="n">
        <f aca="false">E201*E133+E202*E134+E203*E49</f>
        <v>-0.228052913703007</v>
      </c>
      <c r="F205" s="1" t="n">
        <f aca="false">F201*F133+F202*F134+F203*F49</f>
        <v>-0.0244564520181685</v>
      </c>
      <c r="G205" s="1" t="n">
        <f aca="false">G201*G133+G202*G134+G203*G49</f>
        <v>0.141759235544366</v>
      </c>
      <c r="H205" s="1" t="n">
        <f aca="false">H201*H133+H202*H134+H203*H49</f>
        <v>0.227574793910425</v>
      </c>
      <c r="I205" s="1" t="n">
        <f aca="false">I201*I133+I202*I134+I203*I49</f>
        <v>0.231606852985488</v>
      </c>
      <c r="J205" s="1" t="n">
        <f aca="false">J201*J133+J202*J134+J203*J49</f>
        <v>0.175626789356403</v>
      </c>
      <c r="K205" s="1" t="n">
        <f aca="false">K201*K133+K202*K134+K203*K49</f>
        <v>0.0876273694498354</v>
      </c>
      <c r="L205" s="1" t="n">
        <f aca="false">L201*L133+L202*L134+L203*L49</f>
        <v>-0.00763754661199382</v>
      </c>
      <c r="M205" s="1" t="n">
        <f aca="false">M201*M133+M202*M134+M203*M49</f>
        <v>-0.091975527328704</v>
      </c>
      <c r="N205" s="1" t="n">
        <f aca="false">N201*N133+N202*N134+N203*N49</f>
        <v>-0.153711312798148</v>
      </c>
      <c r="O205" s="1" t="n">
        <f aca="false">O201*O133+O202*O134+O203*O49</f>
        <v>-0.186266236441393</v>
      </c>
      <c r="P205" s="1" t="n">
        <f aca="false">P201*P133+P202*P134+P203*P49</f>
        <v>-0.186447468083498</v>
      </c>
      <c r="Q205" s="1" t="n">
        <f aca="false">Q201*Q133+Q202*Q134+Q203*Q49</f>
        <v>-0.153067271176334</v>
      </c>
      <c r="R205" s="1" t="n">
        <f aca="false">R201*R133+R202*R134+R203*R49</f>
        <v>-0.0864359806201837</v>
      </c>
      <c r="S205" s="1" t="n">
        <f aca="false">S201*S133+S202*S134+S203*S49</f>
        <v>0.0106000605706185</v>
      </c>
      <c r="T205" s="1" t="n">
        <f aca="false">T201*T133+T202*T134+T203*T49</f>
        <v>0.129376694425561</v>
      </c>
      <c r="U205" s="1" t="n">
        <f aca="false">U201*U133+U202*U134+U203*U49</f>
        <v>0.249945075534446</v>
      </c>
      <c r="V205" s="1" t="n">
        <f aca="false">V201*V133+V202*V134+V203*V49</f>
        <v>0.336229055069077</v>
      </c>
      <c r="W205" s="1" t="n">
        <f aca="false">W201*W133+W202*W134+W203*W49</f>
        <v>0.339773631985631</v>
      </c>
      <c r="X205" s="1" t="n">
        <f aca="false">X201*X133+X202*X134+X203*X49</f>
        <v>0.222722512877343</v>
      </c>
      <c r="Y205" s="1" t="n">
        <f aca="false">Y201*Y133+Y202*Y134+Y203*Y49</f>
        <v>-0.00228328597531416</v>
      </c>
      <c r="Z205" s="1" t="n">
        <f aca="false">Z201*Z133+Z202*Z134+Z203*Z49</f>
        <v>-0.249607188120907</v>
      </c>
    </row>
    <row r="206" customFormat="false" ht="12.75" hidden="false" customHeight="false" outlineLevel="0" collapsed="false">
      <c r="A206" s="1" t="s">
        <v>164</v>
      </c>
      <c r="B206" s="1" t="n">
        <f aca="false">$N$5*B134</f>
        <v>7.72727272727273</v>
      </c>
      <c r="C206" s="1" t="n">
        <f aca="false">$N$5*C134</f>
        <v>6.53146395868869</v>
      </c>
      <c r="D206" s="1" t="n">
        <f aca="false">$N$5*D134</f>
        <v>4.70846254861525</v>
      </c>
      <c r="E206" s="1" t="n">
        <f aca="false">$N$5*E134</f>
        <v>2.52883192717829</v>
      </c>
      <c r="F206" s="1" t="n">
        <f aca="false">$N$5*F134</f>
        <v>0.277393258637915</v>
      </c>
      <c r="G206" s="1" t="n">
        <f aca="false">$N$5*G134</f>
        <v>-1.81497092116582</v>
      </c>
      <c r="H206" s="1" t="n">
        <f aca="false">$N$5*H134</f>
        <v>-3.59536669045887</v>
      </c>
      <c r="I206" s="1" t="n">
        <f aca="false">$N$5*I134</f>
        <v>-4.98152723392761</v>
      </c>
      <c r="J206" s="1" t="n">
        <f aca="false">$N$5*J134</f>
        <v>-5.94326612073014</v>
      </c>
      <c r="K206" s="1" t="n">
        <f aca="false">$N$5*K134</f>
        <v>-6.48484467202894</v>
      </c>
      <c r="L206" s="1" t="n">
        <f aca="false">$N$5*L134</f>
        <v>-6.63174470924387</v>
      </c>
      <c r="M206" s="1" t="n">
        <f aca="false">$N$5*M134</f>
        <v>-6.42125927714445</v>
      </c>
      <c r="N206" s="1" t="n">
        <f aca="false">$N$5*N134</f>
        <v>-5.89555999829179</v>
      </c>
      <c r="O206" s="1" t="n">
        <f aca="false">$N$5*O134</f>
        <v>-5.09643343535305</v>
      </c>
      <c r="P206" s="1" t="n">
        <f aca="false">$N$5*P134</f>
        <v>-4.06157695944293</v>
      </c>
      <c r="Q206" s="1" t="n">
        <f aca="false">$N$5*Q134</f>
        <v>-2.82286399856475</v>
      </c>
      <c r="R206" s="1" t="n">
        <f aca="false">$N$5*R134</f>
        <v>-1.40734582608925</v>
      </c>
      <c r="S206" s="1" t="n">
        <f aca="false">$N$5*S134</f>
        <v>0.157968129391414</v>
      </c>
      <c r="T206" s="1" t="n">
        <f aca="false">$N$5*T134</f>
        <v>1.83641328889209</v>
      </c>
      <c r="U206" s="1" t="n">
        <f aca="false">$N$5*U134</f>
        <v>3.56655271872636</v>
      </c>
      <c r="V206" s="1" t="n">
        <f aca="false">$N$5*V134</f>
        <v>5.24372146068742</v>
      </c>
      <c r="W206" s="1" t="n">
        <f aca="false">$N$5*W134</f>
        <v>6.70617529639338</v>
      </c>
      <c r="X206" s="1" t="n">
        <f aca="false">$N$5*X134</f>
        <v>7.74159705141506</v>
      </c>
      <c r="Y206" s="1" t="n">
        <f aca="false">$N$5*Y134</f>
        <v>8.13090747654287</v>
      </c>
      <c r="Z206" s="1" t="n">
        <f aca="false">$N$5*Z134</f>
        <v>7.72727272727273</v>
      </c>
    </row>
    <row r="207" customFormat="false" ht="12.75" hidden="false" customHeight="false" outlineLevel="0" collapsed="false">
      <c r="A207" s="1" t="s">
        <v>165</v>
      </c>
      <c r="B207" s="1" t="n">
        <f aca="false">SUM(B205:B206)</f>
        <v>7.47766553915182</v>
      </c>
      <c r="C207" s="1" t="n">
        <f aca="false">SUM(C205:C206)</f>
        <v>6.13179704045611</v>
      </c>
      <c r="D207" s="1" t="n">
        <f aca="false">SUM(D205:D206)</f>
        <v>4.32522857801629</v>
      </c>
      <c r="E207" s="1" t="n">
        <f aca="false">SUM(E205:E206)</f>
        <v>2.30077901347528</v>
      </c>
      <c r="F207" s="1" t="n">
        <f aca="false">SUM(F205:F206)</f>
        <v>0.252936806619747</v>
      </c>
      <c r="G207" s="1" t="n">
        <f aca="false">SUM(G205:G206)</f>
        <v>-1.67321168562145</v>
      </c>
      <c r="H207" s="1" t="n">
        <f aca="false">SUM(H205:H206)</f>
        <v>-3.36779189654844</v>
      </c>
      <c r="I207" s="1" t="n">
        <f aca="false">SUM(I205:I206)</f>
        <v>-4.74992038094212</v>
      </c>
      <c r="J207" s="1" t="n">
        <f aca="false">SUM(J205:J206)</f>
        <v>-5.76763933137374</v>
      </c>
      <c r="K207" s="1" t="n">
        <f aca="false">SUM(K205:K206)</f>
        <v>-6.3972173025791</v>
      </c>
      <c r="L207" s="1" t="n">
        <f aca="false">SUM(L205:L206)</f>
        <v>-6.63938225585587</v>
      </c>
      <c r="M207" s="1" t="n">
        <f aca="false">SUM(M205:M206)</f>
        <v>-6.51323480447316</v>
      </c>
      <c r="N207" s="1" t="n">
        <f aca="false">SUM(N205:N206)</f>
        <v>-6.04927131108993</v>
      </c>
      <c r="O207" s="1" t="n">
        <f aca="false">SUM(O205:O206)</f>
        <v>-5.28269967179444</v>
      </c>
      <c r="P207" s="1" t="n">
        <f aca="false">SUM(P205:P206)</f>
        <v>-4.24802442752643</v>
      </c>
      <c r="Q207" s="1" t="n">
        <f aca="false">SUM(Q205:Q206)</f>
        <v>-2.97593126974108</v>
      </c>
      <c r="R207" s="1" t="n">
        <f aca="false">SUM(R205:R206)</f>
        <v>-1.49378180670943</v>
      </c>
      <c r="S207" s="1" t="n">
        <f aca="false">SUM(S205:S206)</f>
        <v>0.168568189962032</v>
      </c>
      <c r="T207" s="1" t="n">
        <f aca="false">SUM(T205:T206)</f>
        <v>1.96578998331765</v>
      </c>
      <c r="U207" s="1" t="n">
        <f aca="false">SUM(U205:U206)</f>
        <v>3.81649779426081</v>
      </c>
      <c r="V207" s="1" t="n">
        <f aca="false">SUM(V205:V206)</f>
        <v>5.5799505157565</v>
      </c>
      <c r="W207" s="1" t="n">
        <f aca="false">SUM(W205:W206)</f>
        <v>7.04594892837901</v>
      </c>
      <c r="X207" s="1" t="n">
        <f aca="false">SUM(X205:X206)</f>
        <v>7.9643195642924</v>
      </c>
      <c r="Y207" s="1" t="n">
        <f aca="false">SUM(Y205:Y206)</f>
        <v>8.12862419056756</v>
      </c>
      <c r="Z207" s="1" t="n">
        <f aca="false">SUM(Z205:Z206)</f>
        <v>7.47766553915182</v>
      </c>
    </row>
    <row r="208" customFormat="false" ht="15.75" hidden="false" customHeight="false" outlineLevel="0" collapsed="false">
      <c r="A208" s="23" t="s">
        <v>178</v>
      </c>
    </row>
    <row r="209" customFormat="false" ht="12.75" hidden="false" customHeight="false" outlineLevel="0" collapsed="false">
      <c r="A209" s="1" t="s">
        <v>179</v>
      </c>
      <c r="B209" s="5" t="n">
        <f aca="false">$M$6*B167</f>
        <v>0.28351019840666</v>
      </c>
      <c r="C209" s="5" t="n">
        <f aca="false">$M$6*C167</f>
        <v>0.143390317471405</v>
      </c>
      <c r="D209" s="5" t="n">
        <f aca="false">$M$6*D167</f>
        <v>-0.0316877197161145</v>
      </c>
      <c r="E209" s="5" t="n">
        <f aca="false">$M$6*E167</f>
        <v>-0.182403104352701</v>
      </c>
      <c r="F209" s="5" t="n">
        <f aca="false">$M$6*F167</f>
        <v>-0.272347758904938</v>
      </c>
      <c r="G209" s="5" t="n">
        <f aca="false">$M$6*G167</f>
        <v>-0.297704300725722</v>
      </c>
      <c r="H209" s="5" t="n">
        <f aca="false">$M$6*H167</f>
        <v>-0.275288220277251</v>
      </c>
      <c r="I209" s="5" t="n">
        <f aca="false">$M$6*I167</f>
        <v>-0.226930967282224</v>
      </c>
      <c r="J209" s="5" t="n">
        <f aca="false">$M$6*J167</f>
        <v>-0.170321860269964</v>
      </c>
      <c r="K209" s="5" t="n">
        <f aca="false">$M$6*K167</f>
        <v>-0.116554514541624</v>
      </c>
      <c r="L209" s="5" t="n">
        <f aca="false">$M$6*L167</f>
        <v>-0.0711719905525253</v>
      </c>
      <c r="M209" s="5" t="n">
        <f aca="false">$M$6*M167</f>
        <v>-0.0361008813896476</v>
      </c>
      <c r="N209" s="5" t="n">
        <f aca="false">$M$6*N167</f>
        <v>-0.0112441466886137</v>
      </c>
      <c r="O209" s="5" t="n">
        <f aca="false">$M$6*O167</f>
        <v>0.00457620665014205</v>
      </c>
      <c r="P209" s="5" t="n">
        <f aca="false">$M$6*P167</f>
        <v>0.0132447694647877</v>
      </c>
      <c r="Q209" s="5" t="n">
        <f aca="false">$M$6*Q167</f>
        <v>0.017391357172417</v>
      </c>
      <c r="R209" s="5" t="n">
        <f aca="false">$M$6*R167</f>
        <v>0.0207298487362844</v>
      </c>
      <c r="S209" s="5" t="n">
        <f aca="false">$M$6*S167</f>
        <v>0.0285728583083842</v>
      </c>
      <c r="T209" s="5" t="n">
        <f aca="false">$M$6*T167</f>
        <v>0.0481482876536323</v>
      </c>
      <c r="U209" s="5" t="n">
        <f aca="false">$M$6*U167</f>
        <v>0.0876922787189272</v>
      </c>
      <c r="V209" s="5" t="n">
        <f aca="false">$M$6*V167</f>
        <v>0.152478731192755</v>
      </c>
      <c r="W209" s="5" t="n">
        <f aca="false">$M$6*W167</f>
        <v>0.236553690913875</v>
      </c>
      <c r="X209" s="5" t="n">
        <f aca="false">$M$6*X167</f>
        <v>0.31394995186739</v>
      </c>
      <c r="Y209" s="5" t="n">
        <f aca="false">$M$6*Y167</f>
        <v>0.341516968144668</v>
      </c>
      <c r="Z209" s="5" t="n">
        <f aca="false">$M$6*Z167</f>
        <v>-0.287914314778061</v>
      </c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  <c r="BB209" s="8"/>
      <c r="BC209" s="8"/>
      <c r="BD209" s="8"/>
      <c r="BE209" s="8"/>
      <c r="BF209" s="8"/>
      <c r="BG209" s="8"/>
      <c r="BH209" s="8"/>
      <c r="BI209" s="8"/>
      <c r="BJ209" s="8"/>
      <c r="BK209" s="8"/>
      <c r="BL209" s="8"/>
      <c r="BM209" s="8"/>
      <c r="BN209" s="8"/>
      <c r="BO209" s="8"/>
      <c r="BP209" s="8"/>
      <c r="BQ209" s="8"/>
      <c r="BR209" s="8"/>
      <c r="BS209" s="8"/>
      <c r="BT209" s="8"/>
      <c r="BU209" s="8"/>
      <c r="BV209" s="8"/>
      <c r="BW209" s="8"/>
      <c r="BX209" s="8"/>
      <c r="BY209" s="8"/>
      <c r="BZ209" s="8"/>
      <c r="CA209" s="8"/>
      <c r="CB209" s="8"/>
      <c r="CC209" s="8"/>
      <c r="CD209" s="8"/>
      <c r="CE209" s="8"/>
      <c r="CF209" s="8"/>
      <c r="CG209" s="8"/>
      <c r="CH209" s="8"/>
      <c r="CI209" s="8"/>
      <c r="CJ209" s="8"/>
      <c r="CK209" s="8"/>
      <c r="CL209" s="8"/>
      <c r="CM209" s="8"/>
      <c r="CN209" s="8"/>
      <c r="CO209" s="8"/>
      <c r="CP209" s="8"/>
      <c r="CQ209" s="8"/>
      <c r="CR209" s="8"/>
      <c r="CS209" s="8"/>
      <c r="CT209" s="8"/>
      <c r="CU209" s="8"/>
      <c r="CV209" s="8"/>
      <c r="CW209" s="8"/>
      <c r="CX209" s="8"/>
      <c r="CY209" s="8"/>
      <c r="CZ209" s="8"/>
      <c r="DA209" s="8"/>
      <c r="DB209" s="8"/>
      <c r="DC209" s="8"/>
      <c r="DD209" s="8"/>
      <c r="DE209" s="8"/>
      <c r="DF209" s="8"/>
      <c r="DG209" s="8"/>
      <c r="DH209" s="8"/>
      <c r="DI209" s="8"/>
      <c r="DJ209" s="8"/>
      <c r="DK209" s="8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2.75" hidden="false" customHeight="false" outlineLevel="0" collapsed="false">
      <c r="A210" s="1" t="s">
        <v>180</v>
      </c>
      <c r="B210" s="5" t="n">
        <f aca="false">$M$6*B168</f>
        <v>-0.141262324872061</v>
      </c>
      <c r="C210" s="5" t="n">
        <f aca="false">$M$6*C168</f>
        <v>-0.386615297375971</v>
      </c>
      <c r="D210" s="5" t="n">
        <f aca="false">$M$6*D168</f>
        <v>-0.551428953239126</v>
      </c>
      <c r="E210" s="5" t="n">
        <f aca="false">$M$6*E168</f>
        <v>-0.613851037343599</v>
      </c>
      <c r="F210" s="5" t="n">
        <f aca="false">$M$6*F168</f>
        <v>-0.590407650659523</v>
      </c>
      <c r="G210" s="5" t="n">
        <f aca="false">$M$6*G168</f>
        <v>-0.51367308344024</v>
      </c>
      <c r="H210" s="5" t="n">
        <f aca="false">$M$6*H168</f>
        <v>-0.413112912035503</v>
      </c>
      <c r="I210" s="5" t="n">
        <f aca="false">$M$6*I168</f>
        <v>-0.307987834715866</v>
      </c>
      <c r="J210" s="5" t="n">
        <f aca="false">$M$6*J168</f>
        <v>-0.208235759999026</v>
      </c>
      <c r="K210" s="5" t="n">
        <f aca="false">$M$6*K168</f>
        <v>-0.117671344894699</v>
      </c>
      <c r="L210" s="5" t="n">
        <f aca="false">$M$6*L168</f>
        <v>-0.0367551884493608</v>
      </c>
      <c r="M210" s="5" t="n">
        <f aca="false">$M$6*M168</f>
        <v>0.0356321604191487</v>
      </c>
      <c r="N210" s="5" t="n">
        <f aca="false">$M$6*N168</f>
        <v>0.101218176009719</v>
      </c>
      <c r="O210" s="5" t="n">
        <f aca="false">$M$6*O168</f>
        <v>0.161890003611239</v>
      </c>
      <c r="P210" s="5" t="n">
        <f aca="false">$M$6*P168</f>
        <v>0.219540774261508</v>
      </c>
      <c r="Q210" s="5" t="n">
        <f aca="false">$M$6*Q168</f>
        <v>0.275992505542238</v>
      </c>
      <c r="R210" s="5" t="n">
        <f aca="false">$M$6*R168</f>
        <v>0.332730412275022</v>
      </c>
      <c r="S210" s="5" t="n">
        <f aca="false">$M$6*S168</f>
        <v>0.390083462619091</v>
      </c>
      <c r="T210" s="5" t="n">
        <f aca="false">$M$6*T168</f>
        <v>0.445387494000585</v>
      </c>
      <c r="U210" s="5" t="n">
        <f aca="false">$M$6*U168</f>
        <v>0.489856409075645</v>
      </c>
      <c r="V210" s="5" t="n">
        <f aca="false">$M$6*V168</f>
        <v>0.50510614315304</v>
      </c>
      <c r="W210" s="5" t="n">
        <f aca="false">$M$6*W168</f>
        <v>0.463245830239919</v>
      </c>
      <c r="X210" s="5" t="n">
        <f aca="false">$M$6*X168</f>
        <v>0.337219703969372</v>
      </c>
      <c r="Y210" s="5" t="n">
        <f aca="false">$M$6*Y168</f>
        <v>0.123098311848448</v>
      </c>
      <c r="Z210" s="5" t="n">
        <f aca="false">$M$6*Z168</f>
        <v>-0.27344403379534</v>
      </c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  <c r="BC210" s="8"/>
      <c r="BD210" s="8"/>
      <c r="BE210" s="8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K210" s="8"/>
      <c r="CL210" s="8"/>
      <c r="CM210" s="8"/>
      <c r="CN210" s="8"/>
      <c r="CO210" s="8"/>
      <c r="CP210" s="8"/>
      <c r="CQ210" s="8"/>
      <c r="CR210" s="8"/>
      <c r="CS210" s="8"/>
      <c r="CT210" s="8"/>
      <c r="CU210" s="8"/>
      <c r="CV210" s="8"/>
      <c r="CW210" s="8"/>
      <c r="CX210" s="8"/>
      <c r="CY210" s="8"/>
      <c r="CZ210" s="8"/>
      <c r="DA210" s="8"/>
      <c r="DB210" s="8"/>
      <c r="DC210" s="8"/>
      <c r="DD210" s="8"/>
      <c r="DE210" s="8"/>
      <c r="DF210" s="8"/>
      <c r="DG210" s="8"/>
      <c r="DH210" s="8"/>
      <c r="DI210" s="8"/>
      <c r="DJ210" s="8"/>
      <c r="DK210" s="8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2.75" hidden="false" customHeight="false" outlineLevel="0" collapsed="false">
      <c r="A211" s="1" t="s">
        <v>181</v>
      </c>
      <c r="B211" s="5" t="n">
        <f aca="false">$J$6*B53</f>
        <v>0.0487940004916101</v>
      </c>
      <c r="C211" s="5" t="n">
        <f aca="false">$J$6*C53</f>
        <v>0.0923691980826145</v>
      </c>
      <c r="D211" s="5" t="n">
        <f aca="false">$J$6*D53</f>
        <v>0.122679830387883</v>
      </c>
      <c r="E211" s="5" t="n">
        <f aca="false">$J$6*E53</f>
        <v>0.135734405392931</v>
      </c>
      <c r="F211" s="5" t="n">
        <f aca="false">$J$6*F53</f>
        <v>0.132615602332846</v>
      </c>
      <c r="G211" s="5" t="n">
        <f aca="false">$J$6*G53</f>
        <v>0.117527125934786</v>
      </c>
      <c r="H211" s="5" t="n">
        <f aca="false">$J$6*H53</f>
        <v>0.0953527180869971</v>
      </c>
      <c r="I211" s="5" t="n">
        <f aca="false">$J$6*I53</f>
        <v>0.0701369811989252</v>
      </c>
      <c r="J211" s="5" t="n">
        <f aca="false">$J$6*J53</f>
        <v>0.0446255062645164</v>
      </c>
      <c r="K211" s="5" t="n">
        <f aca="false">$J$6*K53</f>
        <v>0.0204107559678862</v>
      </c>
      <c r="L211" s="5" t="n">
        <f aca="false">$J$6*L53</f>
        <v>-0.00173807037786761</v>
      </c>
      <c r="M211" s="5" t="n">
        <f aca="false">$J$6*M53</f>
        <v>-0.0215735600442734</v>
      </c>
      <c r="N211" s="5" t="n">
        <f aca="false">$J$6*N53</f>
        <v>-0.0391534184395136</v>
      </c>
      <c r="O211" s="5" t="n">
        <f aca="false">$J$6*O53</f>
        <v>-0.0546929511449569</v>
      </c>
      <c r="P211" s="5" t="n">
        <f aca="false">$J$6*P53</f>
        <v>-0.0684499687681827</v>
      </c>
      <c r="Q211" s="5" t="n">
        <f aca="false">$J$6*Q53</f>
        <v>-0.0806054587672196</v>
      </c>
      <c r="R211" s="5" t="n">
        <f aca="false">$J$6*R53</f>
        <v>-0.0911101161457374</v>
      </c>
      <c r="S211" s="5" t="n">
        <f aca="false">$J$6*S53</f>
        <v>-0.0994791273530617</v>
      </c>
      <c r="T211" s="5" t="n">
        <f aca="false">$J$6*T53</f>
        <v>-0.10454709474558</v>
      </c>
      <c r="U211" s="5" t="n">
        <f aca="false">$J$6*U53</f>
        <v>-0.104265651931516</v>
      </c>
      <c r="V211" s="5" t="n">
        <f aca="false">$J$6*V53</f>
        <v>-0.0957577998394405</v>
      </c>
      <c r="W211" s="5" t="n">
        <f aca="false">$J$6*W53</f>
        <v>-0.0759855464183593</v>
      </c>
      <c r="X211" s="5" t="n">
        <f aca="false">$J$6*X53</f>
        <v>-0.0433111890514369</v>
      </c>
      <c r="Y211" s="5" t="n">
        <f aca="false">$J$6*Y53</f>
        <v>0.000423828886150199</v>
      </c>
      <c r="Z211" s="5" t="n">
        <f aca="false">$J$6*Z53</f>
        <v>0.0487940004916101</v>
      </c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8"/>
      <c r="BD211" s="8"/>
      <c r="BE211" s="8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  <c r="DD211" s="8"/>
      <c r="DE211" s="8"/>
      <c r="DF211" s="8"/>
      <c r="DG211" s="8"/>
      <c r="DH211" s="8"/>
      <c r="DI211" s="8"/>
      <c r="DJ211" s="8"/>
      <c r="DK211" s="8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2.75" hidden="false" customHeight="false" outlineLevel="0" collapsed="false">
      <c r="A212" s="1" t="s">
        <v>182</v>
      </c>
      <c r="B212" s="1" t="n">
        <f aca="false">1/2*(B163^2+B164^2)*$M$6+1/2*B49^2*$J$6</f>
        <v>4.09318273645546</v>
      </c>
      <c r="C212" s="1" t="n">
        <f aca="false">1/2*(C163^2+C164^2)*$M$6+1/2*C49^2*$J$6</f>
        <v>4.35380718761095</v>
      </c>
      <c r="D212" s="1" t="n">
        <f aca="false">1/2*(D163^2+D164^2)*$M$6+1/2*D49^2*$J$6</f>
        <v>4.58251301061859</v>
      </c>
      <c r="E212" s="1" t="n">
        <f aca="false">1/2*(E163^2+E164^2)*$M$6+1/2*E49^2*$J$6</f>
        <v>4.74094849173336</v>
      </c>
      <c r="F212" s="1" t="n">
        <f aca="false">1/2*(F163^2+F164^2)*$M$6+1/2*F49^2*$J$6</f>
        <v>4.80440982070129</v>
      </c>
      <c r="G212" s="1" t="n">
        <f aca="false">1/2*(G163^2+G164^2)*$M$6+1/2*G49^2*$J$6</f>
        <v>4.76834232612594</v>
      </c>
      <c r="H212" s="1" t="n">
        <f aca="false">1/2*(H163^2+H164^2)*$M$6+1/2*H49^2*$J$6</f>
        <v>4.64669925556067</v>
      </c>
      <c r="I212" s="1" t="n">
        <f aca="false">1/2*(I163^2+I164^2)*$M$6+1/2*I49^2*$J$6</f>
        <v>4.46489953262161</v>
      </c>
      <c r="J212" s="1" t="n">
        <f aca="false">1/2*(J163^2+J164^2)*$M$6+1/2*J49^2*$J$6</f>
        <v>4.25168837495426</v>
      </c>
      <c r="K212" s="1" t="n">
        <f aca="false">1/2*(K163^2+K164^2)*$M$6+1/2*K49^2*$J$6</f>
        <v>4.03288685734123</v>
      </c>
      <c r="L212" s="1" t="n">
        <f aca="false">1/2*(L163^2+L164^2)*$M$6+1/2*L49^2*$J$6</f>
        <v>3.82801032983723</v>
      </c>
      <c r="M212" s="1" t="n">
        <f aca="false">1/2*(M163^2+M164^2)*$M$6+1/2*M49^2*$J$6</f>
        <v>3.64938621773988</v>
      </c>
      <c r="N212" s="1" t="n">
        <f aca="false">1/2*(N163^2+N164^2)*$M$6+1/2*N49^2*$J$6</f>
        <v>3.50290096449321</v>
      </c>
      <c r="O212" s="1" t="n">
        <f aca="false">1/2*(O163^2+O164^2)*$M$6+1/2*O49^2*$J$6</f>
        <v>3.38954747548589</v>
      </c>
      <c r="P212" s="1" t="n">
        <f aca="false">1/2*(P163^2+P164^2)*$M$6+1/2*P49^2*$J$6</f>
        <v>3.30720125561129</v>
      </c>
      <c r="Q212" s="1" t="n">
        <f aca="false">1/2*(Q163^2+Q164^2)*$M$6+1/2*Q49^2*$J$6</f>
        <v>3.25232362657144</v>
      </c>
      <c r="R212" s="1" t="n">
        <f aca="false">1/2*(R163^2+R164^2)*$M$6+1/2*R49^2*$J$6</f>
        <v>3.22148500761721</v>
      </c>
      <c r="S212" s="1" t="n">
        <f aca="false">1/2*(S163^2+S164^2)*$M$6+1/2*S49^2*$J$6</f>
        <v>3.2126950226221</v>
      </c>
      <c r="T212" s="1" t="n">
        <f aca="false">1/2*(T163^2+T164^2)*$M$6+1/2*T49^2*$J$6</f>
        <v>3.2265147114903</v>
      </c>
      <c r="U212" s="1" t="n">
        <f aca="false">1/2*(U163^2+U164^2)*$M$6+1/2*U49^2*$J$6</f>
        <v>3.26680214124513</v>
      </c>
      <c r="V212" s="1" t="n">
        <f aca="false">1/2*(V163^2+V164^2)*$M$6+1/2*V49^2*$J$6</f>
        <v>3.34070563736705</v>
      </c>
      <c r="W212" s="1" t="n">
        <f aca="false">1/2*(W163^2+W164^2)*$M$6+1/2*W49^2*$J$6</f>
        <v>3.45724070793409</v>
      </c>
      <c r="X212" s="1" t="n">
        <f aca="false">1/2*(X163^2+X164^2)*$M$6+1/2*X49^2*$J$6</f>
        <v>3.62373922319375</v>
      </c>
      <c r="Y212" s="1" t="n">
        <f aca="false">1/2*(Y163^2+Y164^2)*$M$6+1/2*Y49^2*$J$6</f>
        <v>3.84017074246802</v>
      </c>
      <c r="Z212" s="1" t="n">
        <f aca="false">1/2*(Z163^2+Z164^2)*$M$6+1/2*Z49^2*$J$6</f>
        <v>4.09318273645546</v>
      </c>
    </row>
    <row r="213" customFormat="false" ht="12.75" hidden="false" customHeight="false" outlineLevel="0" collapsed="false">
      <c r="A213" s="1" t="s">
        <v>183</v>
      </c>
      <c r="B213" s="1" t="n">
        <f aca="false">B209*B165+B210*B166+B211*B49</f>
        <v>-0.0469257531376233</v>
      </c>
      <c r="C213" s="1" t="n">
        <f aca="false">C209*C165+C210*C166+C211*C49</f>
        <v>-0.201117582826071</v>
      </c>
      <c r="D213" s="1" t="n">
        <f aca="false">D209*D165+D210*D166+D211*D49</f>
        <v>-0.237009622522242</v>
      </c>
      <c r="E213" s="1" t="n">
        <f aca="false">E209*E165+E210*E166+E211*E49</f>
        <v>-0.15344681398738</v>
      </c>
      <c r="F213" s="1" t="n">
        <f aca="false">F209*F165+F210*F166+F211*F49</f>
        <v>-0.0170626125605921</v>
      </c>
      <c r="G213" s="1" t="n">
        <f aca="false">G209*G165+G210*G166+G211*G49</f>
        <v>0.100261999848687</v>
      </c>
      <c r="H213" s="1" t="n">
        <f aca="false">H209*H165+H210*H166+H211*H49</f>
        <v>0.162102812823167</v>
      </c>
      <c r="I213" s="1" t="n">
        <f aca="false">I209*I165+I210*I166+I211*I49</f>
        <v>0.167899879616896</v>
      </c>
      <c r="J213" s="1" t="n">
        <f aca="false">J209*J165+J210*J166+J211*J49</f>
        <v>0.135172624834001</v>
      </c>
      <c r="K213" s="1" t="n">
        <f aca="false">K209*K165+K210*K166+K211*K49</f>
        <v>0.084059234871724</v>
      </c>
      <c r="L213" s="1" t="n">
        <f aca="false">L209*L165+L210*L166+L211*L49</f>
        <v>0.0300714312342178</v>
      </c>
      <c r="M213" s="1" t="n">
        <f aca="false">M209*M165+M210*M166+M211*M49</f>
        <v>-0.0171508835769897</v>
      </c>
      <c r="N213" s="1" t="n">
        <f aca="false">N209*N165+N210*N166+N211*N49</f>
        <v>-0.0525041211840998</v>
      </c>
      <c r="O213" s="1" t="n">
        <f aca="false">O209*O165+O210*O166+O211*O49</f>
        <v>-0.0736203765546885</v>
      </c>
      <c r="P213" s="1" t="n">
        <f aca="false">P209*P165+P210*P166+P211*P49</f>
        <v>-0.0794060146387149</v>
      </c>
      <c r="Q213" s="1" t="n">
        <f aca="false">Q209*Q165+Q210*Q166+Q211*Q49</f>
        <v>-0.0690281439765768</v>
      </c>
      <c r="R213" s="1" t="n">
        <f aca="false">R209*R165+R210*R166+R211*R49</f>
        <v>-0.0412942053784962</v>
      </c>
      <c r="S213" s="1" t="n">
        <f aca="false">S209*S165+S210*S166+S211*S49</f>
        <v>0.00541962223746579</v>
      </c>
      <c r="T213" s="1" t="n">
        <f aca="false">T209*T165+T210*T166+T211*T49</f>
        <v>0.0720212983554379</v>
      </c>
      <c r="U213" s="1" t="n">
        <f aca="false">U209*U165+U210*U166+U211*U49</f>
        <v>0.155053014655971</v>
      </c>
      <c r="V213" s="1" t="n">
        <f aca="false">V209*V165+V210*V166+V211*V49</f>
        <v>0.23967556496252</v>
      </c>
      <c r="W213" s="1" t="n">
        <f aca="false">W209*W165+W210*W166+W211*W49</f>
        <v>0.292731563644698</v>
      </c>
      <c r="X213" s="1" t="n">
        <f aca="false">X209*X165+X210*X166+X211*X49</f>
        <v>0.26864088470356</v>
      </c>
      <c r="Y213" s="1" t="n">
        <f aca="false">Y209*Y165+Y210*Y166+Y211*Y49</f>
        <v>0.142420846553433</v>
      </c>
      <c r="Z213" s="1" t="n">
        <f aca="false">Z209*Z165+Z210*Z166+Z211*Z49</f>
        <v>-0.237571059477194</v>
      </c>
    </row>
    <row r="214" customFormat="false" ht="12.75" hidden="false" customHeight="false" outlineLevel="0" collapsed="false">
      <c r="A214" s="1" t="s">
        <v>164</v>
      </c>
      <c r="B214" s="5" t="n">
        <f aca="false">$N$6*B166</f>
        <v>5.18732297840216</v>
      </c>
      <c r="C214" s="5" t="n">
        <f aca="false">$N$6*C166</f>
        <v>4.42327187237021</v>
      </c>
      <c r="D214" s="5" t="n">
        <f aca="false">$N$6*D166</f>
        <v>3.21287930426818</v>
      </c>
      <c r="E214" s="5" t="n">
        <f aca="false">$N$6*E166</f>
        <v>1.7344268242246</v>
      </c>
      <c r="F214" s="5" t="n">
        <f aca="false">$N$6*F166</f>
        <v>0.190637067474602</v>
      </c>
      <c r="G214" s="5" t="n">
        <f aca="false">$N$6*G166</f>
        <v>-1.24590627518801</v>
      </c>
      <c r="H214" s="5" t="n">
        <f aca="false">$N$6*H166</f>
        <v>-2.45849980905475</v>
      </c>
      <c r="I214" s="5" t="n">
        <f aca="false">$N$6*I166</f>
        <v>-3.38624450677017</v>
      </c>
      <c r="J214" s="5" t="n">
        <f aca="false">$N$6*J166</f>
        <v>-4.01146576780566</v>
      </c>
      <c r="K214" s="5" t="n">
        <f aca="false">$N$6*K166</f>
        <v>-4.3448513438167</v>
      </c>
      <c r="L214" s="5" t="n">
        <f aca="false">$N$6*L166</f>
        <v>-4.41278555657954</v>
      </c>
      <c r="M214" s="5" t="n">
        <f aca="false">$N$6*M166</f>
        <v>-4.24793633463471</v>
      </c>
      <c r="N214" s="5" t="n">
        <f aca="false">$N$6*N166</f>
        <v>-3.88291592909607</v>
      </c>
      <c r="O214" s="5" t="n">
        <f aca="false">$N$6*O166</f>
        <v>-3.34656189017253</v>
      </c>
      <c r="P214" s="5" t="n">
        <f aca="false">$N$6*P166</f>
        <v>-2.66238997704493</v>
      </c>
      <c r="Q214" s="5" t="n">
        <f aca="false">$N$6*Q166</f>
        <v>-1.84888330915614</v>
      </c>
      <c r="R214" s="5" t="n">
        <f aca="false">$N$6*R166</f>
        <v>-0.921499527537178</v>
      </c>
      <c r="S214" s="5" t="n">
        <f aca="false">$N$6*S166</f>
        <v>0.103428635578873</v>
      </c>
      <c r="T214" s="5" t="n">
        <f aca="false">$N$6*T166</f>
        <v>1.20248703224391</v>
      </c>
      <c r="U214" s="5" t="n">
        <f aca="false">$N$6*U166</f>
        <v>2.33639086255968</v>
      </c>
      <c r="V214" s="5" t="n">
        <f aca="false">$N$6*V166</f>
        <v>3.4394456709229</v>
      </c>
      <c r="W214" s="5" t="n">
        <f aca="false">$N$6*W166</f>
        <v>4.41095488232262</v>
      </c>
      <c r="X214" s="5" t="n">
        <f aca="false">$N$6*X166</f>
        <v>5.1167845377015</v>
      </c>
      <c r="Y214" s="5" t="n">
        <f aca="false">$N$6*Y166</f>
        <v>5.41191055878657</v>
      </c>
      <c r="Z214" s="5" t="n">
        <f aca="false">$N$6*Z166</f>
        <v>5.18732297840216</v>
      </c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  <c r="BC214" s="8"/>
      <c r="BD214" s="8"/>
      <c r="BE214" s="8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K214" s="8"/>
      <c r="CL214" s="8"/>
      <c r="CM214" s="8"/>
      <c r="CN214" s="8"/>
      <c r="CO214" s="8"/>
      <c r="CP214" s="8"/>
      <c r="CQ214" s="8"/>
      <c r="CR214" s="8"/>
      <c r="CS214" s="8"/>
      <c r="CT214" s="8"/>
      <c r="CU214" s="8"/>
      <c r="CV214" s="8"/>
      <c r="CW214" s="8"/>
      <c r="CX214" s="8"/>
      <c r="CY214" s="8"/>
      <c r="CZ214" s="8"/>
      <c r="DA214" s="8"/>
      <c r="DB214" s="8"/>
      <c r="DC214" s="8"/>
      <c r="DD214" s="8"/>
      <c r="DE214" s="8"/>
      <c r="DF214" s="8"/>
      <c r="DG214" s="8"/>
      <c r="DH214" s="8"/>
      <c r="DI214" s="8"/>
      <c r="DJ214" s="8"/>
      <c r="DK214" s="8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2.75" hidden="false" customHeight="false" outlineLevel="0" collapsed="false">
      <c r="A215" s="1" t="s">
        <v>165</v>
      </c>
      <c r="B215" s="1" t="n">
        <f aca="false">SUM(B213:B214)</f>
        <v>5.14039722526454</v>
      </c>
      <c r="C215" s="1" t="n">
        <f aca="false">SUM(C213:C214)</f>
        <v>4.22215428954414</v>
      </c>
      <c r="D215" s="1" t="n">
        <f aca="false">SUM(D213:D214)</f>
        <v>2.97586968174594</v>
      </c>
      <c r="E215" s="1" t="n">
        <f aca="false">SUM(E213:E214)</f>
        <v>1.58098001023722</v>
      </c>
      <c r="F215" s="1" t="n">
        <f aca="false">SUM(F213:F214)</f>
        <v>0.17357445491401</v>
      </c>
      <c r="G215" s="1" t="n">
        <f aca="false">SUM(G213:G214)</f>
        <v>-1.14564427533932</v>
      </c>
      <c r="H215" s="1" t="n">
        <f aca="false">SUM(H213:H214)</f>
        <v>-2.29639699623159</v>
      </c>
      <c r="I215" s="1" t="n">
        <f aca="false">SUM(I213:I214)</f>
        <v>-3.21834462715327</v>
      </c>
      <c r="J215" s="1" t="n">
        <f aca="false">SUM(J213:J214)</f>
        <v>-3.87629314297166</v>
      </c>
      <c r="K215" s="1" t="n">
        <f aca="false">SUM(K213:K214)</f>
        <v>-4.26079210894498</v>
      </c>
      <c r="L215" s="1" t="n">
        <f aca="false">SUM(L213:L214)</f>
        <v>-4.38271412534533</v>
      </c>
      <c r="M215" s="1" t="n">
        <f aca="false">SUM(M213:M214)</f>
        <v>-4.26508721821169</v>
      </c>
      <c r="N215" s="1" t="n">
        <f aca="false">SUM(N213:N214)</f>
        <v>-3.93542005028017</v>
      </c>
      <c r="O215" s="1" t="n">
        <f aca="false">SUM(O213:O214)</f>
        <v>-3.42018226672722</v>
      </c>
      <c r="P215" s="1" t="n">
        <f aca="false">SUM(P213:P214)</f>
        <v>-2.74179599168365</v>
      </c>
      <c r="Q215" s="1" t="n">
        <f aca="false">SUM(Q213:Q214)</f>
        <v>-1.91791145313272</v>
      </c>
      <c r="R215" s="1" t="n">
        <f aca="false">SUM(R213:R214)</f>
        <v>-0.962793732915674</v>
      </c>
      <c r="S215" s="1" t="n">
        <f aca="false">SUM(S213:S214)</f>
        <v>0.108848257816339</v>
      </c>
      <c r="T215" s="1" t="n">
        <f aca="false">SUM(T213:T214)</f>
        <v>1.27450833059934</v>
      </c>
      <c r="U215" s="1" t="n">
        <f aca="false">SUM(U213:U214)</f>
        <v>2.49144387721565</v>
      </c>
      <c r="V215" s="1" t="n">
        <f aca="false">SUM(V213:V214)</f>
        <v>3.67912123588542</v>
      </c>
      <c r="W215" s="1" t="n">
        <f aca="false">SUM(W213:W214)</f>
        <v>4.70368644596732</v>
      </c>
      <c r="X215" s="1" t="n">
        <f aca="false">SUM(X213:X214)</f>
        <v>5.38542542240506</v>
      </c>
      <c r="Y215" s="1" t="n">
        <f aca="false">SUM(Y213:Y214)</f>
        <v>5.55433140534001</v>
      </c>
      <c r="Z215" s="1" t="n">
        <f aca="false">SUM(Z213:Z214)</f>
        <v>4.94975191892497</v>
      </c>
    </row>
    <row r="216" customFormat="false" ht="15.75" hidden="false" customHeight="false" outlineLevel="0" collapsed="false">
      <c r="A216" s="23" t="s">
        <v>184</v>
      </c>
    </row>
    <row r="217" customFormat="false" ht="12.75" hidden="false" customHeight="false" outlineLevel="0" collapsed="false">
      <c r="A217" s="1" t="s">
        <v>185</v>
      </c>
      <c r="B217" s="5" t="n">
        <f aca="false">$M$7*B175</f>
        <v>-0.00980988923584414</v>
      </c>
      <c r="C217" s="5" t="n">
        <f aca="false">$M$7*C175</f>
        <v>-0.0556682185403049</v>
      </c>
      <c r="D217" s="5" t="n">
        <f aca="false">$M$7*D175</f>
        <v>-0.0942314288487288</v>
      </c>
      <c r="E217" s="5" t="n">
        <f aca="false">$M$7*E175</f>
        <v>-0.115521313193776</v>
      </c>
      <c r="F217" s="5" t="n">
        <f aca="false">$M$7*F175</f>
        <v>-0.116752976161555</v>
      </c>
      <c r="G217" s="5" t="n">
        <f aca="false">$M$7*G175</f>
        <v>-0.101471218223617</v>
      </c>
      <c r="H217" s="5" t="n">
        <f aca="false">$M$7*H175</f>
        <v>-0.0761335328647301</v>
      </c>
      <c r="I217" s="5" t="n">
        <f aca="false">$M$7*I175</f>
        <v>-0.0471529265031016</v>
      </c>
      <c r="J217" s="5" t="n">
        <f aca="false">$M$7*J175</f>
        <v>-0.0194331393614925</v>
      </c>
      <c r="K217" s="5" t="n">
        <f aca="false">$M$7*K175</f>
        <v>0.00396274605001984</v>
      </c>
      <c r="L217" s="5" t="n">
        <f aca="false">$M$7*L175</f>
        <v>0.0216084018059787</v>
      </c>
      <c r="M217" s="5" t="n">
        <f aca="false">$M$7*M175</f>
        <v>0.0333448911992219</v>
      </c>
      <c r="N217" s="5" t="n">
        <f aca="false">$M$7*N175</f>
        <v>0.0399004337021219</v>
      </c>
      <c r="O217" s="5" t="n">
        <f aca="false">$M$7*O175</f>
        <v>0.0425522898854905</v>
      </c>
      <c r="P217" s="5" t="n">
        <f aca="false">$M$7*P175</f>
        <v>0.0428503479143335</v>
      </c>
      <c r="Q217" s="5" t="n">
        <f aca="false">$M$7*Q175</f>
        <v>0.0424056412121316</v>
      </c>
      <c r="R217" s="5" t="n">
        <f aca="false">$M$7*R175</f>
        <v>0.0427223880377187</v>
      </c>
      <c r="S217" s="5" t="n">
        <f aca="false">$M$7*S175</f>
        <v>0.0450136381625895</v>
      </c>
      <c r="T217" s="5" t="n">
        <f aca="false">$M$7*T175</f>
        <v>0.0498983062212827</v>
      </c>
      <c r="U217" s="5" t="n">
        <f aca="false">$M$7*U175</f>
        <v>0.0568717698972391</v>
      </c>
      <c r="V217" s="5" t="n">
        <f aca="false">$M$7*V175</f>
        <v>0.0635755177541505</v>
      </c>
      <c r="W217" s="5" t="n">
        <f aca="false">$M$7*W175</f>
        <v>0.0653052637948602</v>
      </c>
      <c r="X217" s="5" t="n">
        <f aca="false">$M$7*X175</f>
        <v>0.0558055779365788</v>
      </c>
      <c r="Y217" s="5" t="n">
        <f aca="false">$M$7*Y175</f>
        <v>0.0303574293594326</v>
      </c>
      <c r="Z217" s="5" t="n">
        <f aca="false">$M$7*Z175</f>
        <v>-0.00980988923584414</v>
      </c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  <c r="BB217" s="8"/>
      <c r="BC217" s="8"/>
      <c r="BD217" s="8"/>
      <c r="BE217" s="8"/>
      <c r="BF217" s="8"/>
      <c r="BG217" s="8"/>
      <c r="BH217" s="8"/>
      <c r="BI217" s="8"/>
      <c r="BJ217" s="8"/>
      <c r="BK217" s="8"/>
      <c r="BL217" s="8"/>
      <c r="BM217" s="8"/>
      <c r="BN217" s="8"/>
      <c r="BO217" s="8"/>
      <c r="BP217" s="8"/>
      <c r="BQ217" s="8"/>
      <c r="BR217" s="8"/>
      <c r="BS217" s="8"/>
      <c r="BT217" s="8"/>
      <c r="BU217" s="8"/>
      <c r="BV217" s="8"/>
      <c r="BW217" s="8"/>
      <c r="BX217" s="8"/>
      <c r="BY217" s="8"/>
      <c r="BZ217" s="8"/>
      <c r="CA217" s="8"/>
      <c r="CB217" s="8"/>
      <c r="CC217" s="8"/>
      <c r="CD217" s="8"/>
      <c r="CE217" s="8"/>
      <c r="CF217" s="8"/>
      <c r="CG217" s="8"/>
      <c r="CH217" s="8"/>
      <c r="CI217" s="8"/>
      <c r="CJ217" s="8"/>
      <c r="CK217" s="8"/>
      <c r="CL217" s="8"/>
      <c r="CM217" s="8"/>
      <c r="CN217" s="8"/>
      <c r="CO217" s="8"/>
      <c r="CP217" s="8"/>
      <c r="CQ217" s="8"/>
      <c r="CR217" s="8"/>
      <c r="CS217" s="8"/>
      <c r="CT217" s="8"/>
      <c r="CU217" s="8"/>
      <c r="CV217" s="8"/>
      <c r="CW217" s="8"/>
      <c r="CX217" s="8"/>
      <c r="CY217" s="8"/>
      <c r="CZ217" s="8"/>
      <c r="DA217" s="8"/>
      <c r="DB217" s="8"/>
      <c r="DC217" s="8"/>
      <c r="DD217" s="8"/>
      <c r="DE217" s="8"/>
      <c r="DF217" s="8"/>
      <c r="DG217" s="8"/>
      <c r="DH217" s="8"/>
      <c r="DI217" s="8"/>
      <c r="DJ217" s="8"/>
      <c r="DK217" s="8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2.75" hidden="false" customHeight="false" outlineLevel="0" collapsed="false">
      <c r="A218" s="1" t="s">
        <v>186</v>
      </c>
      <c r="B218" s="5" t="n">
        <f aca="false">$M$7*B176</f>
        <v>-0.0747426478796276</v>
      </c>
      <c r="C218" s="5" t="n">
        <f aca="false">$M$7*C176</f>
        <v>-0.120384459076365</v>
      </c>
      <c r="D218" s="5" t="n">
        <f aca="false">$M$7*D176</f>
        <v>-0.146726458187577</v>
      </c>
      <c r="E218" s="5" t="n">
        <f aca="false">$M$7*E176</f>
        <v>-0.154197067264765</v>
      </c>
      <c r="F218" s="5" t="n">
        <f aca="false">$M$7*F176</f>
        <v>-0.147670536498001</v>
      </c>
      <c r="G218" s="5" t="n">
        <f aca="false">$M$7*G176</f>
        <v>-0.13241425636903</v>
      </c>
      <c r="H218" s="5" t="n">
        <f aca="false">$M$7*H176</f>
        <v>-0.1120217505655</v>
      </c>
      <c r="I218" s="5" t="n">
        <f aca="false">$M$7*I176</f>
        <v>-0.0884320673113367</v>
      </c>
      <c r="J218" s="5" t="n">
        <f aca="false">$M$7*J176</f>
        <v>-0.062730357323037</v>
      </c>
      <c r="K218" s="5" t="n">
        <f aca="false">$M$7*K176</f>
        <v>-0.0357954719024464</v>
      </c>
      <c r="L218" s="5" t="n">
        <f aca="false">$M$7*L176</f>
        <v>-0.0085511354400152</v>
      </c>
      <c r="M218" s="5" t="n">
        <f aca="false">$M$7*M176</f>
        <v>0.018067684693381</v>
      </c>
      <c r="N218" s="5" t="n">
        <f aca="false">$M$7*N176</f>
        <v>0.0432533682778803</v>
      </c>
      <c r="O218" s="5" t="n">
        <f aca="false">$M$7*O176</f>
        <v>0.0664342843893938</v>
      </c>
      <c r="P218" s="5" t="n">
        <f aca="false">$M$7*P176</f>
        <v>0.087279885326632</v>
      </c>
      <c r="Q218" s="5" t="n">
        <f aca="false">$M$7*Q176</f>
        <v>0.105574175480834</v>
      </c>
      <c r="R218" s="5" t="n">
        <f aca="false">$M$7*R176</f>
        <v>0.120956135661965</v>
      </c>
      <c r="S218" s="5" t="n">
        <f aca="false">$M$7*S176</f>
        <v>0.132546933834993</v>
      </c>
      <c r="T218" s="5" t="n">
        <f aca="false">$M$7*T176</f>
        <v>0.138531739129757</v>
      </c>
      <c r="U218" s="5" t="n">
        <f aca="false">$M$7*U176</f>
        <v>0.135887116935646</v>
      </c>
      <c r="V218" s="5" t="n">
        <f aca="false">$M$7*V176</f>
        <v>0.120662982076292</v>
      </c>
      <c r="W218" s="5" t="n">
        <f aca="false">$M$7*W176</f>
        <v>0.0893871447059893</v>
      </c>
      <c r="X218" s="5" t="n">
        <f aca="false">$M$7*X176</f>
        <v>0.0417587655991292</v>
      </c>
      <c r="Y218" s="5" t="n">
        <f aca="false">$M$7*Y176</f>
        <v>-0.0166740082941912</v>
      </c>
      <c r="Z218" s="5" t="n">
        <f aca="false">$M$7*Z176</f>
        <v>-0.0747426478796276</v>
      </c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  <c r="BB218" s="8"/>
      <c r="BC218" s="8"/>
      <c r="BD218" s="8"/>
      <c r="BE218" s="8"/>
      <c r="BF218" s="8"/>
      <c r="BG218" s="8"/>
      <c r="BH218" s="8"/>
      <c r="BI218" s="8"/>
      <c r="BJ218" s="8"/>
      <c r="BK218" s="8"/>
      <c r="BL218" s="8"/>
      <c r="BM218" s="8"/>
      <c r="BN218" s="8"/>
      <c r="BO218" s="8"/>
      <c r="BP218" s="8"/>
      <c r="BQ218" s="8"/>
      <c r="BR218" s="8"/>
      <c r="BS218" s="8"/>
      <c r="BT218" s="8"/>
      <c r="BU218" s="8"/>
      <c r="BV218" s="8"/>
      <c r="BW218" s="8"/>
      <c r="BX218" s="8"/>
      <c r="BY218" s="8"/>
      <c r="BZ218" s="8"/>
      <c r="CA218" s="8"/>
      <c r="CB218" s="8"/>
      <c r="CC218" s="8"/>
      <c r="CD218" s="8"/>
      <c r="CE218" s="8"/>
      <c r="CF218" s="8"/>
      <c r="CG218" s="8"/>
      <c r="CH218" s="8"/>
      <c r="CI218" s="8"/>
      <c r="CJ218" s="8"/>
      <c r="CK218" s="8"/>
      <c r="CL218" s="8"/>
      <c r="CM218" s="8"/>
      <c r="CN218" s="8"/>
      <c r="CO218" s="8"/>
      <c r="CP218" s="8"/>
      <c r="CQ218" s="8"/>
      <c r="CR218" s="8"/>
      <c r="CS218" s="8"/>
      <c r="CT218" s="8"/>
      <c r="CU218" s="8"/>
      <c r="CV218" s="8"/>
      <c r="CW218" s="8"/>
      <c r="CX218" s="8"/>
      <c r="CY218" s="8"/>
      <c r="CZ218" s="8"/>
      <c r="DA218" s="8"/>
      <c r="DB218" s="8"/>
      <c r="DC218" s="8"/>
      <c r="DD218" s="8"/>
      <c r="DE218" s="8"/>
      <c r="DF218" s="8"/>
      <c r="DG218" s="8"/>
      <c r="DH218" s="8"/>
      <c r="DI218" s="8"/>
      <c r="DJ218" s="8"/>
      <c r="DK218" s="8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2.75" hidden="false" customHeight="false" outlineLevel="0" collapsed="false">
      <c r="A219" s="1" t="s">
        <v>187</v>
      </c>
      <c r="B219" s="5" t="n">
        <f aca="false">B107*$J$7</f>
        <v>0.0145391152632863</v>
      </c>
      <c r="C219" s="5" t="n">
        <f aca="false">C107*$J$7</f>
        <v>0.0277133460791343</v>
      </c>
      <c r="D219" s="5" t="n">
        <f aca="false">D107*$J$7</f>
        <v>0.0368851278077038</v>
      </c>
      <c r="E219" s="5" t="n">
        <f aca="false">E107*$J$7</f>
        <v>0.0408397539196901</v>
      </c>
      <c r="F219" s="5" t="n">
        <f aca="false">F107*$J$7</f>
        <v>0.0399087966585564</v>
      </c>
      <c r="G219" s="5" t="n">
        <f aca="false">G107*$J$7</f>
        <v>0.0353644904256732</v>
      </c>
      <c r="H219" s="5" t="n">
        <f aca="false">H107*$J$7</f>
        <v>0.0286776405232058</v>
      </c>
      <c r="I219" s="5" t="n">
        <f aca="false">I107*$J$7</f>
        <v>0.0210648282949145</v>
      </c>
      <c r="J219" s="5" t="n">
        <f aca="false">J107*$J$7</f>
        <v>0.0133559582476109</v>
      </c>
      <c r="K219" s="5" t="n">
        <f aca="false">K107*$J$7</f>
        <v>0.00603943604254658</v>
      </c>
      <c r="L219" s="5" t="n">
        <f aca="false">L107*$J$7</f>
        <v>-0.000641538771365982</v>
      </c>
      <c r="M219" s="5" t="n">
        <f aca="false">M107*$J$7</f>
        <v>-0.00660258405750102</v>
      </c>
      <c r="N219" s="5" t="n">
        <f aca="false">N107*$J$7</f>
        <v>-0.0118563439363669</v>
      </c>
      <c r="O219" s="5" t="n">
        <f aca="false">O107*$J$7</f>
        <v>-0.0164696820453357</v>
      </c>
      <c r="P219" s="5" t="n">
        <f aca="false">P107*$J$7</f>
        <v>-0.0205289409657145</v>
      </c>
      <c r="Q219" s="5" t="n">
        <f aca="false">Q107*$J$7</f>
        <v>-0.0241028066198746</v>
      </c>
      <c r="R219" s="5" t="n">
        <f aca="false">R107*$J$7</f>
        <v>-0.0271942356275084</v>
      </c>
      <c r="S219" s="5" t="n">
        <f aca="false">S107*$J$7</f>
        <v>-0.0296760919249905</v>
      </c>
      <c r="T219" s="5" t="n">
        <f aca="false">T107*$J$7</f>
        <v>-0.03121338199862</v>
      </c>
      <c r="U219" s="5" t="n">
        <f aca="false">U107*$J$7</f>
        <v>-0.0311961290555114</v>
      </c>
      <c r="V219" s="5" t="n">
        <f aca="false">V107*$J$7</f>
        <v>-0.0287480559211715</v>
      </c>
      <c r="W219" s="5" t="n">
        <f aca="false">W107*$J$7</f>
        <v>-0.0229232580798181</v>
      </c>
      <c r="X219" s="5" t="n">
        <f aca="false">X107*$J$7</f>
        <v>-0.0131841411772007</v>
      </c>
      <c r="Y219" s="5" t="n">
        <f aca="false">Y107*$J$7</f>
        <v>-5.13030813427645E-005</v>
      </c>
      <c r="Z219" s="5" t="n">
        <f aca="false">Z107*$J$7</f>
        <v>0.0145391152632863</v>
      </c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  <c r="BB219" s="8"/>
      <c r="BC219" s="8"/>
      <c r="BD219" s="8"/>
      <c r="BE219" s="8"/>
      <c r="BF219" s="8"/>
      <c r="BG219" s="8"/>
      <c r="BH219" s="8"/>
      <c r="BI219" s="8"/>
      <c r="BJ219" s="8"/>
      <c r="BK219" s="8"/>
      <c r="BL219" s="8"/>
      <c r="BM219" s="8"/>
      <c r="BN219" s="8"/>
      <c r="BO219" s="8"/>
      <c r="BP219" s="8"/>
      <c r="BQ219" s="8"/>
      <c r="BR219" s="8"/>
      <c r="BS219" s="8"/>
      <c r="BT219" s="8"/>
      <c r="BU219" s="8"/>
      <c r="BV219" s="8"/>
      <c r="BW219" s="8"/>
      <c r="BX219" s="8"/>
      <c r="BY219" s="8"/>
      <c r="BZ219" s="8"/>
      <c r="CA219" s="8"/>
      <c r="CB219" s="8"/>
      <c r="CC219" s="8"/>
      <c r="CD219" s="8"/>
      <c r="CE219" s="8"/>
      <c r="CF219" s="8"/>
      <c r="CG219" s="8"/>
      <c r="CH219" s="8"/>
      <c r="CI219" s="8"/>
      <c r="CJ219" s="8"/>
      <c r="CK219" s="8"/>
      <c r="CL219" s="8"/>
      <c r="CM219" s="8"/>
      <c r="CN219" s="8"/>
      <c r="CO219" s="8"/>
      <c r="CP219" s="8"/>
      <c r="CQ219" s="8"/>
      <c r="CR219" s="8"/>
      <c r="CS219" s="8"/>
      <c r="CT219" s="8"/>
      <c r="CU219" s="8"/>
      <c r="CV219" s="8"/>
      <c r="CW219" s="8"/>
      <c r="CX219" s="8"/>
      <c r="CY219" s="8"/>
      <c r="CZ219" s="8"/>
      <c r="DA219" s="8"/>
      <c r="DB219" s="8"/>
      <c r="DC219" s="8"/>
      <c r="DD219" s="8"/>
      <c r="DE219" s="8"/>
      <c r="DF219" s="8"/>
      <c r="DG219" s="8"/>
      <c r="DH219" s="8"/>
      <c r="DI219" s="8"/>
      <c r="DJ219" s="8"/>
      <c r="DK219" s="8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2.75" hidden="false" customHeight="false" outlineLevel="0" collapsed="false">
      <c r="A220" s="1" t="s">
        <v>188</v>
      </c>
      <c r="B220" s="1" t="n">
        <f aca="false">1/2*(B171^2+B172^2)*$M$7+1/2*B106^2*$J$7</f>
        <v>1.6283172373653</v>
      </c>
      <c r="C220" s="1" t="n">
        <f aca="false">1/2*(C171^2+C172^2)*$M$7+1/2*C106^2*$J$7</f>
        <v>1.74119075026524</v>
      </c>
      <c r="D220" s="1" t="n">
        <f aca="false">1/2*(D171^2+D172^2)*$M$7+1/2*D106^2*$J$7</f>
        <v>1.83996273593409</v>
      </c>
      <c r="E220" s="1" t="n">
        <f aca="false">1/2*(E171^2+E172^2)*$M$7+1/2*E106^2*$J$7</f>
        <v>1.90802447569885</v>
      </c>
      <c r="F220" s="1" t="n">
        <f aca="false">1/2*(F171^2+F172^2)*$M$7+1/2*F106^2*$J$7</f>
        <v>1.93517989525785</v>
      </c>
      <c r="G220" s="1" t="n">
        <f aca="false">1/2*(G171^2+G172^2)*$M$7+1/2*G106^2*$J$7</f>
        <v>1.91975810628186</v>
      </c>
      <c r="H220" s="1" t="n">
        <f aca="false">1/2*(H171^2+H172^2)*$M$7+1/2*H106^2*$J$7</f>
        <v>1.86760908020508</v>
      </c>
      <c r="I220" s="1" t="n">
        <f aca="false">1/2*(I171^2+I172^2)*$M$7+1/2*I106^2*$J$7</f>
        <v>1.78931968828325</v>
      </c>
      <c r="J220" s="1" t="n">
        <f aca="false">1/2*(J171^2+J172^2)*$M$7+1/2*J106^2*$J$7</f>
        <v>1.6971311791429</v>
      </c>
      <c r="K220" s="1" t="n">
        <f aca="false">1/2*(K171^2+K172^2)*$M$7+1/2*K106^2*$J$7</f>
        <v>1.60246054670381</v>
      </c>
      <c r="L220" s="1" t="n">
        <f aca="false">1/2*(L171^2+L172^2)*$M$7+1/2*L106^2*$J$7</f>
        <v>1.51433695612254</v>
      </c>
      <c r="M220" s="1" t="n">
        <f aca="false">1/2*(M171^2+M172^2)*$M$7+1/2*M106^2*$J$7</f>
        <v>1.43871368045204</v>
      </c>
      <c r="N220" s="1" t="n">
        <f aca="false">1/2*(N171^2+N172^2)*$M$7+1/2*N106^2*$J$7</f>
        <v>1.37847056264372</v>
      </c>
      <c r="O220" s="1" t="n">
        <f aca="false">1/2*(O171^2+O172^2)*$M$7+1/2*O106^2*$J$7</f>
        <v>1.33389001792139</v>
      </c>
      <c r="P220" s="1" t="n">
        <f aca="false">1/2*(P171^2+P172^2)*$M$7+1/2*P106^2*$J$7</f>
        <v>1.30341050811396</v>
      </c>
      <c r="Q220" s="1" t="n">
        <f aca="false">1/2*(Q171^2+Q172^2)*$M$7+1/2*Q106^2*$J$7</f>
        <v>1.28450585222683</v>
      </c>
      <c r="R220" s="1" t="n">
        <f aca="false">1/2*(R171^2+R172^2)*$M$7+1/2*R106^2*$J$7</f>
        <v>1.27458926760639</v>
      </c>
      <c r="S220" s="1" t="n">
        <f aca="false">1/2*(S171^2+S172^2)*$M$7+1/2*S106^2*$J$7</f>
        <v>1.27187933548229</v>
      </c>
      <c r="T220" s="1" t="n">
        <f aca="false">1/2*(T171^2+T172^2)*$M$7+1/2*T106^2*$J$7</f>
        <v>1.27616696742791</v>
      </c>
      <c r="U220" s="1" t="n">
        <f aca="false">1/2*(U171^2+U172^2)*$M$7+1/2*U106^2*$J$7</f>
        <v>1.28936033096927</v>
      </c>
      <c r="V220" s="1" t="n">
        <f aca="false">1/2*(V171^2+V172^2)*$M$7+1/2*V106^2*$J$7</f>
        <v>1.31554672505902</v>
      </c>
      <c r="W220" s="1" t="n">
        <f aca="false">1/2*(W171^2+W172^2)*$M$7+1/2*W106^2*$J$7</f>
        <v>1.36015549054013</v>
      </c>
      <c r="X220" s="1" t="n">
        <f aca="false">1/2*(X171^2+X172^2)*$M$7+1/2*X106^2*$J$7</f>
        <v>1.42784555209969</v>
      </c>
      <c r="Y220" s="1" t="n">
        <f aca="false">1/2*(Y171^2+Y172^2)*$M$7+1/2*Y106^2*$J$7</f>
        <v>1.51930839261294</v>
      </c>
      <c r="Z220" s="1" t="n">
        <f aca="false">1/2*(Z171^2+Z172^2)*$M$7+1/2*Z106^2*$J$7</f>
        <v>1.6283172373653</v>
      </c>
    </row>
    <row r="221" customFormat="false" ht="12.75" hidden="false" customHeight="false" outlineLevel="0" collapsed="false">
      <c r="A221" s="1" t="s">
        <v>189</v>
      </c>
      <c r="B221" s="1" t="n">
        <f aca="false">B217*B173+B218*B174+B219*B106</f>
        <v>-0.0615671728149858</v>
      </c>
      <c r="C221" s="1" t="n">
        <f aca="false">C217*C173+C218*C174+C219*C106</f>
        <v>-0.0993331082758286</v>
      </c>
      <c r="D221" s="1" t="n">
        <f aca="false">D217*D173+D218*D174+D219*D106</f>
        <v>-0.0954894860688215</v>
      </c>
      <c r="E221" s="1" t="n">
        <f aca="false">E217*E173+E218*E174+E219*E106</f>
        <v>-0.0568756096597895</v>
      </c>
      <c r="F221" s="1" t="n">
        <f aca="false">F217*F173+F218*F174+F219*F106</f>
        <v>-0.00610085104487756</v>
      </c>
      <c r="G221" s="1" t="n">
        <f aca="false">G217*G173+G218*G174+G219*G106</f>
        <v>0.0353581513561102</v>
      </c>
      <c r="H221" s="1" t="n">
        <f aca="false">H217*H173+H218*H174+H219*H106</f>
        <v>0.0567264637057461</v>
      </c>
      <c r="I221" s="1" t="n">
        <f aca="false">I217*I173+I218*I174+I219*I106</f>
        <v>0.0576360164640066</v>
      </c>
      <c r="J221" s="1" t="n">
        <f aca="false">J217*J173+J218*J174+J219*J106</f>
        <v>0.043532370223246</v>
      </c>
      <c r="K221" s="1" t="n">
        <f aca="false">K217*K173+K218*K174+K219*K106</f>
        <v>0.021458982105265</v>
      </c>
      <c r="L221" s="1" t="n">
        <f aca="false">L217*L173+L218*L174+L219*L106</f>
        <v>-0.00233103600821227</v>
      </c>
      <c r="M221" s="1" t="n">
        <f aca="false">M217*M173+M218*M174+M219*M106</f>
        <v>-0.0232505340462823</v>
      </c>
      <c r="N221" s="1" t="n">
        <f aca="false">N217*N173+N218*N174+N219*N106</f>
        <v>-0.0384004737195919</v>
      </c>
      <c r="O221" s="1" t="n">
        <f aca="false">O217*O173+O218*O174+O219*O106</f>
        <v>-0.0462181585649264</v>
      </c>
      <c r="P221" s="1" t="n">
        <f aca="false">P217*P173+P218*P174+P219*P106</f>
        <v>-0.0460247640743341</v>
      </c>
      <c r="Q221" s="1" t="n">
        <f aca="false">Q217*Q173+Q218*Q174+Q219*Q106</f>
        <v>-0.0376388611680458</v>
      </c>
      <c r="R221" s="1" t="n">
        <f aca="false">R217*R173+R218*R174+R219*R106</f>
        <v>-0.0212032902371768</v>
      </c>
      <c r="S221" s="1" t="n">
        <f aca="false">S217*S173+S218*S174+S219*S106</f>
        <v>0.00259838984513093</v>
      </c>
      <c r="T221" s="1" t="n">
        <f aca="false">T217*T173+T218*T174+T219*T106</f>
        <v>0.0317487015534304</v>
      </c>
      <c r="U221" s="1" t="n">
        <f aca="false">U217*U173+U218*U174+U219*U106</f>
        <v>0.0615123031566575</v>
      </c>
      <c r="V221" s="1" t="n">
        <f aca="false">V217*V173+V218*V174+V219*V106</f>
        <v>0.0831216551952573</v>
      </c>
      <c r="W221" s="1" t="n">
        <f aca="false">W217*W173+W218*W174+W219*W106</f>
        <v>0.0845239064710025</v>
      </c>
      <c r="X221" s="1" t="n">
        <f aca="false">X217*X173+X218*X174+X219*X106</f>
        <v>0.0559878602704927</v>
      </c>
      <c r="Y221" s="1" t="n">
        <f aca="false">Y217*Y173+Y218*Y174+Y219*Y106</f>
        <v>0.000228545336527426</v>
      </c>
      <c r="Z221" s="1" t="n">
        <f aca="false">Z217*Z173+Z218*Z174+Z219*Z106</f>
        <v>-0.0615671728149858</v>
      </c>
    </row>
    <row r="222" customFormat="false" ht="12.75" hidden="false" customHeight="false" outlineLevel="0" collapsed="false">
      <c r="A222" s="1" t="s">
        <v>164</v>
      </c>
      <c r="B222" s="5" t="n">
        <f aca="false">$N$7*B174</f>
        <v>1.45706276933759</v>
      </c>
      <c r="C222" s="5" t="n">
        <f aca="false">$N$7*C174</f>
        <v>1.19788211797803</v>
      </c>
      <c r="D222" s="5" t="n">
        <f aca="false">$N$7*D174</f>
        <v>0.843806345572785</v>
      </c>
      <c r="E222" s="5" t="n">
        <f aca="false">$N$7*E174</f>
        <v>0.446225218669294</v>
      </c>
      <c r="F222" s="5" t="n">
        <f aca="false">$N$7*F174</f>
        <v>0.0486496398421541</v>
      </c>
      <c r="G222" s="5" t="n">
        <f aca="false">$N$7*G174</f>
        <v>-0.319414340316858</v>
      </c>
      <c r="H222" s="5" t="n">
        <f aca="false">$N$7*H174</f>
        <v>-0.640238043126909</v>
      </c>
      <c r="I222" s="5" t="n">
        <f aca="false">$N$7*I174</f>
        <v>-0.903192685267929</v>
      </c>
      <c r="J222" s="5" t="n">
        <f aca="false">$N$7*J174</f>
        <v>-1.1014286295047</v>
      </c>
      <c r="K222" s="5" t="n">
        <f aca="false">$N$7*K174</f>
        <v>-1.23056960995662</v>
      </c>
      <c r="L222" s="5" t="n">
        <f aca="false">$N$7*L174</f>
        <v>-1.28858257654501</v>
      </c>
      <c r="M222" s="5" t="n">
        <f aca="false">$N$7*M174</f>
        <v>-1.27589295931568</v>
      </c>
      <c r="N222" s="5" t="n">
        <f aca="false">$N$7*N174</f>
        <v>-1.19523829580755</v>
      </c>
      <c r="O222" s="5" t="n">
        <f aca="false">$N$7*O174</f>
        <v>-1.05117582390921</v>
      </c>
      <c r="P222" s="5" t="n">
        <f aca="false">$N$7*P174</f>
        <v>-0.849430944419183</v>
      </c>
      <c r="Q222" s="5" t="n">
        <f aca="false">$N$7*Q174</f>
        <v>-0.596402045657812</v>
      </c>
      <c r="R222" s="5" t="n">
        <f aca="false">$N$7*R174</f>
        <v>-0.299172497433131</v>
      </c>
      <c r="S222" s="5" t="n">
        <f aca="false">$N$7*S174</f>
        <v>0.0336419926882474</v>
      </c>
      <c r="T222" s="5" t="n">
        <f aca="false">$N$7*T174</f>
        <v>0.389986418538624</v>
      </c>
      <c r="U222" s="5" t="n">
        <f aca="false">$N$7*U174</f>
        <v>0.751492866533355</v>
      </c>
      <c r="V222" s="5" t="n">
        <f aca="false">$N$7*V174</f>
        <v>1.0905033987831</v>
      </c>
      <c r="W222" s="5" t="n">
        <f aca="false">$N$7*W174</f>
        <v>1.36918390922421</v>
      </c>
      <c r="X222" s="5" t="n">
        <f aca="false">$N$7*X174</f>
        <v>1.5440824207686</v>
      </c>
      <c r="Y222" s="5" t="n">
        <f aca="false">$N$7*Y174</f>
        <v>1.57822135332459</v>
      </c>
      <c r="Z222" s="5" t="n">
        <f aca="false">$N$7*Z174</f>
        <v>1.45706276933759</v>
      </c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  <c r="BB222" s="8"/>
      <c r="BC222" s="8"/>
      <c r="BD222" s="8"/>
      <c r="BE222" s="8"/>
      <c r="BF222" s="8"/>
      <c r="BG222" s="8"/>
      <c r="BH222" s="8"/>
      <c r="BI222" s="8"/>
      <c r="BJ222" s="8"/>
      <c r="BK222" s="8"/>
      <c r="BL222" s="8"/>
      <c r="BM222" s="8"/>
      <c r="BN222" s="8"/>
      <c r="BO222" s="8"/>
      <c r="BP222" s="8"/>
      <c r="BQ222" s="8"/>
      <c r="BR222" s="8"/>
      <c r="BS222" s="8"/>
      <c r="BT222" s="8"/>
      <c r="BU222" s="8"/>
      <c r="BV222" s="8"/>
      <c r="BW222" s="8"/>
      <c r="BX222" s="8"/>
      <c r="BY222" s="8"/>
      <c r="BZ222" s="8"/>
      <c r="CA222" s="8"/>
      <c r="CB222" s="8"/>
      <c r="CC222" s="8"/>
      <c r="CD222" s="8"/>
      <c r="CE222" s="8"/>
      <c r="CF222" s="8"/>
      <c r="CG222" s="8"/>
      <c r="CH222" s="8"/>
      <c r="CI222" s="8"/>
      <c r="CJ222" s="8"/>
      <c r="CK222" s="8"/>
      <c r="CL222" s="8"/>
      <c r="CM222" s="8"/>
      <c r="CN222" s="8"/>
      <c r="CO222" s="8"/>
      <c r="CP222" s="8"/>
      <c r="CQ222" s="8"/>
      <c r="CR222" s="8"/>
      <c r="CS222" s="8"/>
      <c r="CT222" s="8"/>
      <c r="CU222" s="8"/>
      <c r="CV222" s="8"/>
      <c r="CW222" s="8"/>
      <c r="CX222" s="8"/>
      <c r="CY222" s="8"/>
      <c r="CZ222" s="8"/>
      <c r="DA222" s="8"/>
      <c r="DB222" s="8"/>
      <c r="DC222" s="8"/>
      <c r="DD222" s="8"/>
      <c r="DE222" s="8"/>
      <c r="DF222" s="8"/>
      <c r="DG222" s="8"/>
      <c r="DH222" s="8"/>
      <c r="DI222" s="8"/>
      <c r="DJ222" s="8"/>
      <c r="DK222" s="8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2.75" hidden="false" customHeight="false" outlineLevel="0" collapsed="false">
      <c r="A223" s="1" t="s">
        <v>165</v>
      </c>
      <c r="B223" s="1" t="n">
        <f aca="false">SUM(B221:B222)</f>
        <v>1.39549559652261</v>
      </c>
      <c r="C223" s="1" t="n">
        <f aca="false">SUM(C221:C222)</f>
        <v>1.0985490097022</v>
      </c>
      <c r="D223" s="1" t="n">
        <f aca="false">SUM(D221:D222)</f>
        <v>0.748316859503964</v>
      </c>
      <c r="E223" s="1" t="n">
        <f aca="false">SUM(E221:E222)</f>
        <v>0.389349609009504</v>
      </c>
      <c r="F223" s="1" t="n">
        <f aca="false">SUM(F221:F222)</f>
        <v>0.0425487887972765</v>
      </c>
      <c r="G223" s="1" t="n">
        <f aca="false">SUM(G221:G222)</f>
        <v>-0.284056188960747</v>
      </c>
      <c r="H223" s="1" t="n">
        <f aca="false">SUM(H221:H222)</f>
        <v>-0.583511579421163</v>
      </c>
      <c r="I223" s="1" t="n">
        <f aca="false">SUM(I221:I222)</f>
        <v>-0.845556668803922</v>
      </c>
      <c r="J223" s="1" t="n">
        <f aca="false">SUM(J221:J222)</f>
        <v>-1.05789625928145</v>
      </c>
      <c r="K223" s="1" t="n">
        <f aca="false">SUM(K221:K222)</f>
        <v>-1.20911062785135</v>
      </c>
      <c r="L223" s="1" t="n">
        <f aca="false">SUM(L221:L222)</f>
        <v>-1.29091361255322</v>
      </c>
      <c r="M223" s="1" t="n">
        <f aca="false">SUM(M221:M222)</f>
        <v>-1.29914349336196</v>
      </c>
      <c r="N223" s="1" t="n">
        <f aca="false">SUM(N221:N222)</f>
        <v>-1.23363876952714</v>
      </c>
      <c r="O223" s="1" t="n">
        <f aca="false">SUM(O221:O222)</f>
        <v>-1.09739398247413</v>
      </c>
      <c r="P223" s="1" t="n">
        <f aca="false">SUM(P221:P222)</f>
        <v>-0.895455708493517</v>
      </c>
      <c r="Q223" s="1" t="n">
        <f aca="false">SUM(Q221:Q222)</f>
        <v>-0.634040906825858</v>
      </c>
      <c r="R223" s="1" t="n">
        <f aca="false">SUM(R221:R222)</f>
        <v>-0.320375787670308</v>
      </c>
      <c r="S223" s="1" t="n">
        <f aca="false">SUM(S221:S222)</f>
        <v>0.0362403825333784</v>
      </c>
      <c r="T223" s="1" t="n">
        <f aca="false">SUM(T221:T222)</f>
        <v>0.421735120092055</v>
      </c>
      <c r="U223" s="1" t="n">
        <f aca="false">SUM(U221:U222)</f>
        <v>0.813005169690013</v>
      </c>
      <c r="V223" s="1" t="n">
        <f aca="false">SUM(V221:V222)</f>
        <v>1.17362505397836</v>
      </c>
      <c r="W223" s="1" t="n">
        <f aca="false">SUM(W221:W222)</f>
        <v>1.45370781569521</v>
      </c>
      <c r="X223" s="1" t="n">
        <f aca="false">SUM(X221:X222)</f>
        <v>1.60007028103909</v>
      </c>
      <c r="Y223" s="1" t="n">
        <f aca="false">SUM(Y221:Y222)</f>
        <v>1.57844989866112</v>
      </c>
      <c r="Z223" s="1" t="n">
        <f aca="false">SUM(Z221:Z222)</f>
        <v>1.39549559652261</v>
      </c>
    </row>
    <row r="224" customFormat="false" ht="20.25" hidden="false" customHeight="false" outlineLevel="0" collapsed="false">
      <c r="A224" s="24" t="s">
        <v>190</v>
      </c>
    </row>
    <row r="226" customFormat="false" ht="15.75" hidden="false" customHeight="false" outlineLevel="0" collapsed="false">
      <c r="A226" s="23" t="s">
        <v>191</v>
      </c>
    </row>
    <row r="227" customFormat="false" ht="12.75" hidden="false" customHeight="false" outlineLevel="0" collapsed="false">
      <c r="A227" s="1" t="s">
        <v>192</v>
      </c>
      <c r="B227" s="5" t="n">
        <f aca="false">B217*(B172-$D$11)/(B149-$D$11)+B179*(B280-$D$11)/(B149-$D$11)</f>
        <v>-0.0508918895550788</v>
      </c>
      <c r="C227" s="5" t="n">
        <f aca="false">C217*(C172-$D$11)/(C149-$D$11)+C179*(C280-$D$11)/(C149-$D$11)</f>
        <v>-0.040676644430632</v>
      </c>
      <c r="D227" s="5" t="n">
        <f aca="false">D217*(D172-$D$11)/(D149-$D$11)+D179*(D280-$D$11)/(D149-$D$11)</f>
        <v>-0.0309654187925826</v>
      </c>
      <c r="E227" s="5" t="n">
        <f aca="false">E217*(E172-$D$11)/(E149-$D$11)+E179*(E280-$D$11)/(E149-$D$11)</f>
        <v>-0.0253168640077062</v>
      </c>
      <c r="F227" s="5" t="n">
        <f aca="false">F217*(F172-$D$11)/(F149-$D$11)+F179*(F280-$D$11)/(F149-$D$11)</f>
        <v>-0.0251675943114278</v>
      </c>
      <c r="G227" s="5" t="n">
        <f aca="false">G217*(G172-$D$11)/(G149-$D$11)+G179*(G280-$D$11)/(G149-$D$11)</f>
        <v>-0.0296408370357456</v>
      </c>
      <c r="H227" s="5" t="n">
        <f aca="false">H217*(H172-$D$11)/(H149-$D$11)+H179*(H280-$D$11)/(H149-$D$11)</f>
        <v>-0.0366206815850209</v>
      </c>
      <c r="I227" s="5" t="n">
        <f aca="false">I217*(I172-$D$11)/(I149-$D$11)+I179*(I280-$D$11)/(I149-$D$11)</f>
        <v>-0.0439216206843177</v>
      </c>
      <c r="J227" s="5" t="n">
        <f aca="false">J217*(J172-$D$11)/(J149-$D$11)+J179*(J280-$D$11)/(J149-$D$11)</f>
        <v>-0.0499498267240668</v>
      </c>
      <c r="K227" s="5" t="n">
        <f aca="false">K217*(K172-$D$11)/(K149-$D$11)+K179*(K280-$D$11)/(K149-$D$11)</f>
        <v>-0.0538737748664668</v>
      </c>
      <c r="L227" s="5" t="n">
        <f aca="false">L217*(L172-$D$11)/(L149-$D$11)+L179*(L280-$D$11)/(L149-$D$11)</f>
        <v>-0.0555235580460293</v>
      </c>
      <c r="M227" s="5" t="n">
        <f aca="false">M217*(M172-$D$11)/(M149-$D$11)+M179*(M280-$D$11)/(M149-$D$11)</f>
        <v>-0.0551940526833488</v>
      </c>
      <c r="N227" s="5" t="n">
        <f aca="false">N217*(N172-$D$11)/(N149-$D$11)+N179*(N280-$D$11)/(N149-$D$11)</f>
        <v>-0.0534442968838063</v>
      </c>
      <c r="O227" s="5" t="n">
        <f aca="false">O217*(O172-$D$11)/(O149-$D$11)+O179*(O280-$D$11)/(O149-$D$11)</f>
        <v>-0.050933101286778</v>
      </c>
      <c r="P227" s="5" t="n">
        <f aca="false">P217*(P172-$D$11)/(P149-$D$11)+P179*(P280-$D$11)/(P149-$D$11)</f>
        <v>-0.0483052141060833</v>
      </c>
      <c r="Q227" s="5" t="n">
        <f aca="false">Q217*(Q172-$D$11)/(Q149-$D$11)+Q179*(Q280-$D$11)/(Q149-$D$11)</f>
        <v>-0.0461281972906598</v>
      </c>
      <c r="R227" s="5" t="n">
        <f aca="false">R217*(R172-$D$11)/(R149-$D$11)+R179*(R280-$D$11)/(R149-$D$11)</f>
        <v>-0.0448692444599575</v>
      </c>
      <c r="S227" s="5" t="n">
        <f aca="false">S217*(S172-$D$11)/(S149-$D$11)+S179*(S280-$D$11)/(S149-$D$11)</f>
        <v>-0.044890013010863</v>
      </c>
      <c r="T227" s="5" t="n">
        <f aca="false">T217*(T172-$D$11)/(T149-$D$11)+T179*(T280-$D$11)/(T149-$D$11)</f>
        <v>-0.0464233898720417</v>
      </c>
      <c r="U227" s="5" t="n">
        <f aca="false">U217*(U172-$D$11)/(U149-$D$11)+U179*(U280-$D$11)/(U149-$D$11)</f>
        <v>-0.049480060292571</v>
      </c>
      <c r="V227" s="5" t="n">
        <f aca="false">V217*(V172-$D$11)/(V149-$D$11)+V179*(V280-$D$11)/(V149-$D$11)</f>
        <v>-0.0536369108855004</v>
      </c>
      <c r="W227" s="5" t="n">
        <f aca="false">W217*(W172-$D$11)/(W149-$D$11)+W179*(W280-$D$11)/(W149-$D$11)</f>
        <v>-0.0577490194853879</v>
      </c>
      <c r="X227" s="5" t="n">
        <f aca="false">X217*(X172-$D$11)/(X149-$D$11)+X179*(X280-$D$11)/(X149-$D$11)</f>
        <v>-0.0598664208190981</v>
      </c>
      <c r="Y227" s="5" t="n">
        <f aca="false">Y217*(Y172-$D$11)/(Y149-$D$11)+Y179*(Y280-$D$11)/(Y149-$D$11)</f>
        <v>-0.0578602509957007</v>
      </c>
      <c r="Z227" s="5" t="n">
        <f aca="false">Z217*(Z172-$D$11)/(Z149-$D$11)+Z179*(Z280-$D$11)/(Z149-$D$11)</f>
        <v>-0.0508918895550788</v>
      </c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  <c r="BB227" s="8"/>
      <c r="BC227" s="8"/>
      <c r="BD227" s="8"/>
      <c r="BE227" s="8"/>
      <c r="BF227" s="8"/>
      <c r="BG227" s="8"/>
      <c r="BH227" s="8"/>
      <c r="BI227" s="8"/>
      <c r="BJ227" s="8"/>
      <c r="BK227" s="8"/>
      <c r="BL227" s="8"/>
      <c r="BM227" s="8"/>
      <c r="BN227" s="8"/>
      <c r="BO227" s="8"/>
      <c r="BP227" s="8"/>
      <c r="BQ227" s="8"/>
      <c r="BR227" s="8"/>
      <c r="BS227" s="8"/>
      <c r="BT227" s="8"/>
      <c r="BU227" s="8"/>
      <c r="BV227" s="8"/>
      <c r="BW227" s="8"/>
      <c r="BX227" s="8"/>
      <c r="BY227" s="8"/>
      <c r="BZ227" s="8"/>
      <c r="CA227" s="8"/>
      <c r="CB227" s="8"/>
      <c r="CC227" s="8"/>
      <c r="CD227" s="8"/>
      <c r="CE227" s="8"/>
      <c r="CF227" s="8"/>
      <c r="CG227" s="8"/>
      <c r="CH227" s="8"/>
      <c r="CI227" s="8"/>
      <c r="CJ227" s="8"/>
      <c r="CK227" s="8"/>
      <c r="CL227" s="8"/>
      <c r="CM227" s="8"/>
      <c r="CN227" s="8"/>
      <c r="CO227" s="8"/>
      <c r="CP227" s="8"/>
      <c r="CQ227" s="8"/>
      <c r="CR227" s="8"/>
      <c r="CS227" s="8"/>
      <c r="CT227" s="8"/>
      <c r="CU227" s="8"/>
      <c r="CV227" s="8"/>
      <c r="CW227" s="8"/>
      <c r="CX227" s="8"/>
      <c r="CY227" s="8"/>
      <c r="CZ227" s="8"/>
      <c r="DA227" s="8"/>
      <c r="DB227" s="8"/>
      <c r="DC227" s="8"/>
      <c r="DD227" s="8"/>
      <c r="DE227" s="8"/>
      <c r="DF227" s="8"/>
      <c r="DG227" s="8"/>
      <c r="DH227" s="8"/>
      <c r="DI227" s="8"/>
      <c r="DJ227" s="8"/>
      <c r="DK227" s="8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2.75" hidden="false" customHeight="false" outlineLevel="0" collapsed="false">
      <c r="A228" s="1" t="s">
        <v>193</v>
      </c>
      <c r="B228" s="5" t="n">
        <f aca="false">(B218+$N$7)*(B171-$D$10)/(B148-$D$10)+B180*(B279-$D$10)/(B148-$D$10)</f>
        <v>-2.49659251229203</v>
      </c>
      <c r="C228" s="5" t="n">
        <f aca="false">(C218+$N$7)*(C171-$D$10)/(C148-$D$10)+C180*(C279-$D$10)/(C148-$D$10)</f>
        <v>-2.69075097217098</v>
      </c>
      <c r="D228" s="5" t="n">
        <f aca="false">(D218+$N$7)*(D171-$D$10)/(D148-$D$10)+D180*(D279-$D$10)/(D148-$D$10)</f>
        <v>-2.9005882594943</v>
      </c>
      <c r="E228" s="5" t="n">
        <f aca="false">(E218+$N$7)*(E171-$D$10)/(E148-$D$10)+E180*(E279-$D$10)/(E148-$D$10)</f>
        <v>-3.07891579603614</v>
      </c>
      <c r="F228" s="5" t="n">
        <f aca="false">(F218+$N$7)*(F171-$D$10)/(F148-$D$10)+F180*(F279-$D$10)/(F148-$D$10)</f>
        <v>-3.16975282499679</v>
      </c>
      <c r="G228" s="5" t="n">
        <f aca="false">(G218+$N$7)*(G171-$D$10)/(G148-$D$10)+G180*(G279-$D$10)/(G148-$D$10)</f>
        <v>-3.14522091497147</v>
      </c>
      <c r="H228" s="5" t="n">
        <f aca="false">(H218+$N$7)*(H171-$D$10)/(H148-$D$10)+H180*(H279-$D$10)/(H148-$D$10)</f>
        <v>-3.02331988876625</v>
      </c>
      <c r="I228" s="5" t="n">
        <f aca="false">(I218+$N$7)*(I171-$D$10)/(I148-$D$10)+I180*(I279-$D$10)/(I148-$D$10)</f>
        <v>-2.84835985485429</v>
      </c>
      <c r="J228" s="5" t="n">
        <f aca="false">(J218+$N$7)*(J171-$D$10)/(J148-$D$10)+J180*(J279-$D$10)/(J148-$D$10)</f>
        <v>-2.66163237787547</v>
      </c>
      <c r="K228" s="5" t="n">
        <f aca="false">(K218+$N$7)*(K171-$D$10)/(K148-$D$10)+K180*(K279-$D$10)/(K148-$D$10)</f>
        <v>-2.48831338587992</v>
      </c>
      <c r="L228" s="5" t="n">
        <f aca="false">(L218+$N$7)*(L171-$D$10)/(L148-$D$10)+L180*(L279-$D$10)/(L148-$D$10)</f>
        <v>-2.33913098025462</v>
      </c>
      <c r="M228" s="5" t="n">
        <f aca="false">(M218+$N$7)*(M171-$D$10)/(M148-$D$10)+M180*(M279-$D$10)/(M148-$D$10)</f>
        <v>-2.21634989926246</v>
      </c>
      <c r="N228" s="5" t="n">
        <f aca="false">(N218+$N$7)*(N171-$D$10)/(N148-$D$10)+N180*(N279-$D$10)/(N148-$D$10)</f>
        <v>-2.11856185895577</v>
      </c>
      <c r="O228" s="5" t="n">
        <f aca="false">(O218+$N$7)*(O171-$D$10)/(O148-$D$10)+O180*(O279-$D$10)/(O148-$D$10)</f>
        <v>-2.04338380973777</v>
      </c>
      <c r="P228" s="5" t="n">
        <f aca="false">(P218+$N$7)*(P171-$D$10)/(P148-$D$10)+P180*(P279-$D$10)/(P148-$D$10)</f>
        <v>-1.98868074444796</v>
      </c>
      <c r="Q228" s="5" t="n">
        <f aca="false">(Q218+$N$7)*(Q171-$D$10)/(Q148-$D$10)+Q180*(Q279-$D$10)/(Q148-$D$10)</f>
        <v>-1.95298225403991</v>
      </c>
      <c r="R228" s="5" t="n">
        <f aca="false">(R218+$N$7)*(R171-$D$10)/(R148-$D$10)+R180*(R279-$D$10)/(R148-$D$10)</f>
        <v>-1.93550685541945</v>
      </c>
      <c r="S228" s="5" t="n">
        <f aca="false">(S218+$N$7)*(S171-$D$10)/(S148-$D$10)+S180*(S279-$D$10)/(S148-$D$10)</f>
        <v>-1.93600125583924</v>
      </c>
      <c r="T228" s="5" t="n">
        <f aca="false">(T218+$N$7)*(T171-$D$10)/(T148-$D$10)+T180*(T279-$D$10)/(T148-$D$10)</f>
        <v>-1.95449585924563</v>
      </c>
      <c r="U228" s="5" t="n">
        <f aca="false">(U218+$N$7)*(U171-$D$10)/(U148-$D$10)+U180*(U279-$D$10)/(U148-$D$10)</f>
        <v>-1.99107542650904</v>
      </c>
      <c r="V228" s="5" t="n">
        <f aca="false">(V218+$N$7)*(V171-$D$10)/(V148-$D$10)+V180*(V279-$D$10)/(V148-$D$10)</f>
        <v>-2.04587121131445</v>
      </c>
      <c r="W228" s="5" t="n">
        <f aca="false">(W218+$N$7)*(W171-$D$10)/(W148-$D$10)+W180*(W279-$D$10)/(W148-$D$10)</f>
        <v>-2.11963153375221</v>
      </c>
      <c r="X228" s="5" t="n">
        <f aca="false">(X218+$N$7)*(X171-$D$10)/(X148-$D$10)+X180*(X279-$D$10)/(X148-$D$10)</f>
        <v>-2.21508574506831</v>
      </c>
      <c r="Y228" s="5" t="n">
        <f aca="false">(Y218+$N$7)*(Y171-$D$10)/(Y148-$D$10)+Y180*(Y279-$D$10)/(Y148-$D$10)</f>
        <v>-2.33823230610157</v>
      </c>
      <c r="Z228" s="5" t="n">
        <f aca="false">(Z218+$N$7)*(Z171-$D$10)/(Z148-$D$10)+Z180*(Z279-$D$10)/(Z148-$D$10)</f>
        <v>-2.49659251229203</v>
      </c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  <c r="BB228" s="8"/>
      <c r="BC228" s="8"/>
      <c r="BD228" s="8"/>
      <c r="BE228" s="8"/>
      <c r="BF228" s="8"/>
      <c r="BG228" s="8"/>
      <c r="BH228" s="8"/>
      <c r="BI228" s="8"/>
      <c r="BJ228" s="8"/>
      <c r="BK228" s="8"/>
      <c r="BL228" s="8"/>
      <c r="BM228" s="8"/>
      <c r="BN228" s="8"/>
      <c r="BO228" s="8"/>
      <c r="BP228" s="8"/>
      <c r="BQ228" s="8"/>
      <c r="BR228" s="8"/>
      <c r="BS228" s="8"/>
      <c r="BT228" s="8"/>
      <c r="BU228" s="8"/>
      <c r="BV228" s="8"/>
      <c r="BW228" s="8"/>
      <c r="BX228" s="8"/>
      <c r="BY228" s="8"/>
      <c r="BZ228" s="8"/>
      <c r="CA228" s="8"/>
      <c r="CB228" s="8"/>
      <c r="CC228" s="8"/>
      <c r="CD228" s="8"/>
      <c r="CE228" s="8"/>
      <c r="CF228" s="8"/>
      <c r="CG228" s="8"/>
      <c r="CH228" s="8"/>
      <c r="CI228" s="8"/>
      <c r="CJ228" s="8"/>
      <c r="CK228" s="8"/>
      <c r="CL228" s="8"/>
      <c r="CM228" s="8"/>
      <c r="CN228" s="8"/>
      <c r="CO228" s="8"/>
      <c r="CP228" s="8"/>
      <c r="CQ228" s="8"/>
      <c r="CR228" s="8"/>
      <c r="CS228" s="8"/>
      <c r="CT228" s="8"/>
      <c r="CU228" s="8"/>
      <c r="CV228" s="8"/>
      <c r="CW228" s="8"/>
      <c r="CX228" s="8"/>
      <c r="CY228" s="8"/>
      <c r="CZ228" s="8"/>
      <c r="DA228" s="8"/>
      <c r="DB228" s="8"/>
      <c r="DC228" s="8"/>
      <c r="DD228" s="8"/>
      <c r="DE228" s="8"/>
      <c r="DF228" s="8"/>
      <c r="DG228" s="8"/>
      <c r="DH228" s="8"/>
      <c r="DI228" s="8"/>
      <c r="DJ228" s="8"/>
      <c r="DK228" s="8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2.75" hidden="false" customHeight="false" outlineLevel="0" collapsed="false">
      <c r="A229" s="1" t="s">
        <v>194</v>
      </c>
      <c r="B229" s="1" t="n">
        <f aca="false">B219</f>
        <v>0.0145391152632863</v>
      </c>
      <c r="C229" s="1" t="n">
        <f aca="false">C219</f>
        <v>0.0277133460791343</v>
      </c>
      <c r="D229" s="1" t="n">
        <f aca="false">D219</f>
        <v>0.0368851278077038</v>
      </c>
      <c r="E229" s="1" t="n">
        <f aca="false">E219</f>
        <v>0.0408397539196901</v>
      </c>
      <c r="F229" s="1" t="n">
        <f aca="false">F219</f>
        <v>0.0399087966585564</v>
      </c>
      <c r="G229" s="1" t="n">
        <f aca="false">G219</f>
        <v>0.0353644904256732</v>
      </c>
      <c r="H229" s="1" t="n">
        <f aca="false">H219</f>
        <v>0.0286776405232058</v>
      </c>
      <c r="I229" s="1" t="n">
        <f aca="false">I219</f>
        <v>0.0210648282949145</v>
      </c>
      <c r="J229" s="1" t="n">
        <f aca="false">J219</f>
        <v>0.0133559582476109</v>
      </c>
      <c r="K229" s="1" t="n">
        <f aca="false">K219</f>
        <v>0.00603943604254658</v>
      </c>
      <c r="L229" s="1" t="n">
        <f aca="false">L219</f>
        <v>-0.000641538771365982</v>
      </c>
      <c r="M229" s="1" t="n">
        <f aca="false">M219</f>
        <v>-0.00660258405750102</v>
      </c>
      <c r="N229" s="1" t="n">
        <f aca="false">N219</f>
        <v>-0.0118563439363669</v>
      </c>
      <c r="O229" s="1" t="n">
        <f aca="false">O219</f>
        <v>-0.0164696820453357</v>
      </c>
      <c r="P229" s="1" t="n">
        <f aca="false">P219</f>
        <v>-0.0205289409657145</v>
      </c>
      <c r="Q229" s="1" t="n">
        <f aca="false">Q219</f>
        <v>-0.0241028066198746</v>
      </c>
      <c r="R229" s="1" t="n">
        <f aca="false">R219</f>
        <v>-0.0271942356275084</v>
      </c>
      <c r="S229" s="1" t="n">
        <f aca="false">S219</f>
        <v>-0.0296760919249905</v>
      </c>
      <c r="T229" s="1" t="n">
        <f aca="false">T219</f>
        <v>-0.03121338199862</v>
      </c>
      <c r="U229" s="1" t="n">
        <f aca="false">U219</f>
        <v>-0.0311961290555114</v>
      </c>
      <c r="V229" s="1" t="n">
        <f aca="false">V219</f>
        <v>-0.0287480559211715</v>
      </c>
      <c r="W229" s="1" t="n">
        <f aca="false">W219</f>
        <v>-0.0229232580798181</v>
      </c>
      <c r="X229" s="1" t="n">
        <f aca="false">X219</f>
        <v>-0.0131841411772007</v>
      </c>
      <c r="Y229" s="1" t="n">
        <f aca="false">Y219</f>
        <v>-5.13030813427645E-005</v>
      </c>
      <c r="Z229" s="1" t="n">
        <f aca="false">Z219</f>
        <v>0.0145391152632863</v>
      </c>
    </row>
    <row r="230" customFormat="false" ht="12.75" hidden="false" customHeight="false" outlineLevel="0" collapsed="false">
      <c r="A230" s="1" t="s">
        <v>195</v>
      </c>
      <c r="B230" s="1" t="n">
        <f aca="false">B227*B150+B228*B151+B229*B106</f>
        <v>1.70512143500684</v>
      </c>
      <c r="C230" s="1" t="n">
        <f aca="false">C227*C150+C228*C151+C229*C106</f>
        <v>1.36071113982685</v>
      </c>
      <c r="D230" s="1" t="n">
        <f aca="false">D227*D150+D228*D151+D229*D106</f>
        <v>0.937453037227451</v>
      </c>
      <c r="E230" s="1" t="n">
        <f aca="false">E227*E150+E228*E151+E229*E106</f>
        <v>0.490954114113652</v>
      </c>
      <c r="F230" s="1" t="n">
        <f aca="false">F227*F150+F228*F151+F229*F106</f>
        <v>0.05369434163184</v>
      </c>
      <c r="G230" s="1" t="n">
        <f aca="false">G227*G150+G228*G151+G229*G106</f>
        <v>-0.356980091520564</v>
      </c>
      <c r="H230" s="1" t="n">
        <f aca="false">H227*H150+H228*H151+H229*H106</f>
        <v>-0.727952559955989</v>
      </c>
      <c r="I230" s="1" t="n">
        <f aca="false">I227*I150+I228*I151+I229*I106</f>
        <v>-1.04559762944891</v>
      </c>
      <c r="J230" s="1" t="n">
        <f aca="false">J227*J150+J228*J151+J229*J106</f>
        <v>-1.29632059284693</v>
      </c>
      <c r="K230" s="1" t="n">
        <f aca="false">K227*K150+K228*K151+K229*K106</f>
        <v>-1.46881543338284</v>
      </c>
      <c r="L230" s="1" t="n">
        <f aca="false">L227*L150+L228*L151+L229*L106</f>
        <v>-1.55584163709136</v>
      </c>
      <c r="M230" s="1" t="n">
        <f aca="false">M227*M150+M228*M151+M229*M106</f>
        <v>-1.55485090538381</v>
      </c>
      <c r="N230" s="1" t="n">
        <f aca="false">N227*N150+N228*N151+N229*N106</f>
        <v>-1.46755950573073</v>
      </c>
      <c r="O230" s="1" t="n">
        <f aca="false">O227*O150+O228*O151+O229*O106</f>
        <v>-1.29884343613602</v>
      </c>
      <c r="P230" s="1" t="n">
        <f aca="false">P227*P150+P228*P151+P229*P106</f>
        <v>-1.05543058342334</v>
      </c>
      <c r="Q230" s="1" t="n">
        <f aca="false">Q227*Q150+Q228*Q151+Q229*Q106</f>
        <v>-0.744902414913205</v>
      </c>
      <c r="R230" s="1" t="n">
        <f aca="false">R227*R150+R228*R151+R229*R106</f>
        <v>-0.375541097275401</v>
      </c>
      <c r="S230" s="1" t="n">
        <f aca="false">S227*S150+S228*S151+S229*S106</f>
        <v>0.0424288226326807</v>
      </c>
      <c r="T230" s="1" t="n">
        <f aca="false">T227*T150+T228*T151+T229*T106</f>
        <v>0.493742229212318</v>
      </c>
      <c r="U230" s="1" t="n">
        <f aca="false">U227*U150+U228*U151+U229*U106</f>
        <v>0.953185650422535</v>
      </c>
      <c r="V230" s="1" t="n">
        <f aca="false">V227*V150+V228*V151+V229*V106</f>
        <v>1.38047141614833</v>
      </c>
      <c r="W230" s="1" t="n">
        <f aca="false">W227*W150+W228*W151+W229*W106</f>
        <v>1.71940136553299</v>
      </c>
      <c r="X230" s="1" t="n">
        <f aca="false">X227*X150+X228*X151+X229*X106</f>
        <v>1.90816350184143</v>
      </c>
      <c r="Y230" s="1" t="n">
        <f aca="false">Y227*Y150+Y228*Y151+Y229*Y106</f>
        <v>1.90330883351217</v>
      </c>
      <c r="Z230" s="1" t="n">
        <f aca="false">Z227*Z150+Z228*Z151+Z229*Z106</f>
        <v>1.70512143500684</v>
      </c>
    </row>
    <row r="231" customFormat="false" ht="12.75" hidden="false" customHeight="false" outlineLevel="0" collapsed="false">
      <c r="A231" s="1" t="s">
        <v>196</v>
      </c>
      <c r="B231" s="1" t="n">
        <f aca="false">B230-B223-B181</f>
        <v>0</v>
      </c>
      <c r="C231" s="1" t="n">
        <f aca="false">C230-C223-C181</f>
        <v>0</v>
      </c>
      <c r="D231" s="1" t="n">
        <f aca="false">D230-D223-D181</f>
        <v>0</v>
      </c>
      <c r="E231" s="1" t="n">
        <f aca="false">E230-E223-E181</f>
        <v>0</v>
      </c>
      <c r="F231" s="1" t="n">
        <f aca="false">F230-F223-F181</f>
        <v>0</v>
      </c>
      <c r="G231" s="1" t="n">
        <f aca="false">G230-G223-G181</f>
        <v>0</v>
      </c>
      <c r="H231" s="1" t="n">
        <f aca="false">H230-H223-H181</f>
        <v>0</v>
      </c>
      <c r="I231" s="1" t="n">
        <f aca="false">I230-I223-I181</f>
        <v>0</v>
      </c>
      <c r="J231" s="1" t="n">
        <f aca="false">J230-J223-J181</f>
        <v>0</v>
      </c>
      <c r="K231" s="1" t="n">
        <f aca="false">K230-K223-K181</f>
        <v>0</v>
      </c>
      <c r="L231" s="1" t="n">
        <f aca="false">L230-L223-L181</f>
        <v>0</v>
      </c>
      <c r="M231" s="1" t="n">
        <f aca="false">M230-M223-M181</f>
        <v>0</v>
      </c>
      <c r="N231" s="1" t="n">
        <f aca="false">N230-N223-N181</f>
        <v>0</v>
      </c>
      <c r="O231" s="1" t="n">
        <f aca="false">O230-O223-O181</f>
        <v>0</v>
      </c>
      <c r="P231" s="1" t="n">
        <f aca="false">P230-P223-P181</f>
        <v>0</v>
      </c>
      <c r="Q231" s="1" t="n">
        <f aca="false">Q230-Q223-Q181</f>
        <v>0</v>
      </c>
      <c r="R231" s="1" t="n">
        <f aca="false">R230-R223-R181</f>
        <v>0</v>
      </c>
      <c r="S231" s="1" t="n">
        <f aca="false">S230-S223-S181</f>
        <v>0</v>
      </c>
      <c r="T231" s="1" t="n">
        <f aca="false">T230-T223-T181</f>
        <v>0</v>
      </c>
      <c r="U231" s="1" t="n">
        <f aca="false">U230-U223-U181</f>
        <v>0</v>
      </c>
      <c r="V231" s="1" t="n">
        <f aca="false">V230-V223-V181</f>
        <v>0</v>
      </c>
      <c r="W231" s="1" t="n">
        <f aca="false">W230-W223-W181</f>
        <v>0</v>
      </c>
      <c r="X231" s="1" t="n">
        <f aca="false">X230-X223-X181</f>
        <v>0</v>
      </c>
      <c r="Y231" s="1" t="n">
        <f aca="false">Y230-Y223-Y181</f>
        <v>0</v>
      </c>
      <c r="Z231" s="1" t="n">
        <f aca="false">Z230-Z223-Z181</f>
        <v>0</v>
      </c>
    </row>
    <row r="233" customFormat="false" ht="15.75" hidden="false" customHeight="false" outlineLevel="0" collapsed="false">
      <c r="A233" s="23" t="s">
        <v>197</v>
      </c>
    </row>
    <row r="234" customFormat="false" ht="12.75" hidden="false" customHeight="false" outlineLevel="0" collapsed="false">
      <c r="A234" s="1" t="s">
        <v>198</v>
      </c>
      <c r="B234" s="1" t="n">
        <f aca="false">B229*B106/B49</f>
        <v>0.017477132928125</v>
      </c>
      <c r="C234" s="1" t="n">
        <f aca="false">C229*C106/C49</f>
        <v>0.0333376234464044</v>
      </c>
      <c r="D234" s="1" t="n">
        <f aca="false">D229*D106/D49</f>
        <v>0.0443891024822042</v>
      </c>
      <c r="E234" s="1" t="n">
        <f aca="false">E229*E106/E49</f>
        <v>0.0491577531461491</v>
      </c>
      <c r="F234" s="1" t="n">
        <f aca="false">F229*F106/F49</f>
        <v>0.0480400257025703</v>
      </c>
      <c r="G234" s="1" t="n">
        <f aca="false">G229*G106/G49</f>
        <v>0.0425684604717549</v>
      </c>
      <c r="H234" s="1" t="n">
        <f aca="false">H229*H106/H49</f>
        <v>0.0345148722277488</v>
      </c>
      <c r="I234" s="1" t="n">
        <f aca="false">I229*I106/I49</f>
        <v>0.0253455231873738</v>
      </c>
      <c r="J234" s="1" t="n">
        <f aca="false">J229*J106/J49</f>
        <v>0.0160626186253218</v>
      </c>
      <c r="K234" s="1" t="n">
        <f aca="false">K229*K106/K49</f>
        <v>0.00725838622026869</v>
      </c>
      <c r="L234" s="1" t="n">
        <f aca="false">L229*L106/L49</f>
        <v>-0.000770325201760425</v>
      </c>
      <c r="M234" s="1" t="n">
        <f aca="false">M229*M106/M49</f>
        <v>-0.00791943327515707</v>
      </c>
      <c r="N234" s="1" t="n">
        <f aca="false">N229*N106/N49</f>
        <v>-0.0142040461930533</v>
      </c>
      <c r="O234" s="1" t="n">
        <f aca="false">O229*O106/O49</f>
        <v>-0.0197070444619916</v>
      </c>
      <c r="P234" s="1" t="n">
        <f aca="false">P229*P106/P49</f>
        <v>-0.0245369159429498</v>
      </c>
      <c r="Q234" s="1" t="n">
        <f aca="false">Q229*Q106/Q49</f>
        <v>-0.0287826136936863</v>
      </c>
      <c r="R234" s="1" t="n">
        <f aca="false">R229*R106/R49</f>
        <v>-0.0324553976777081</v>
      </c>
      <c r="S234" s="1" t="n">
        <f aca="false">S229*S106/S49</f>
        <v>-0.0354111124338412</v>
      </c>
      <c r="T234" s="1" t="n">
        <f aca="false">T229*T106/T49</f>
        <v>-0.0372557685037217</v>
      </c>
      <c r="U234" s="1" t="n">
        <f aca="false">U229*U106/U49</f>
        <v>-0.0372623556525079</v>
      </c>
      <c r="V234" s="1" t="n">
        <f aca="false">V229*V106/V49</f>
        <v>-0.034376744128659</v>
      </c>
      <c r="W234" s="1" t="n">
        <f aca="false">W229*W106/W49</f>
        <v>-0.0274493787090344</v>
      </c>
      <c r="X234" s="1" t="n">
        <f aca="false">X229*X106/X49</f>
        <v>-0.0158103505390767</v>
      </c>
      <c r="Y234" s="1" t="n">
        <f aca="false">Y229*Y106/Y49</f>
        <v>-6.16047568278735E-005</v>
      </c>
      <c r="Z234" s="1" t="n">
        <f aca="false">Z229*Z106/Z49</f>
        <v>0.017477132928125</v>
      </c>
    </row>
    <row r="235" customFormat="false" ht="15.75" hidden="false" customHeight="false" outlineLevel="0" collapsed="false">
      <c r="A235" s="23"/>
    </row>
    <row r="236" customFormat="false" ht="12.75" hidden="false" customHeight="false" outlineLevel="0" collapsed="false">
      <c r="A236" s="1" t="s">
        <v>192</v>
      </c>
      <c r="B236" s="1" t="n">
        <f aca="false">B227+B209</f>
        <v>0.232618308851581</v>
      </c>
      <c r="C236" s="1" t="n">
        <f aca="false">C227+C209</f>
        <v>0.102713673040773</v>
      </c>
      <c r="D236" s="1" t="n">
        <f aca="false">D227+D209</f>
        <v>-0.062653138508697</v>
      </c>
      <c r="E236" s="1" t="n">
        <f aca="false">E227+E209</f>
        <v>-0.207719968360407</v>
      </c>
      <c r="F236" s="1" t="n">
        <f aca="false">F227+F209</f>
        <v>-0.297515353216366</v>
      </c>
      <c r="G236" s="1" t="n">
        <f aca="false">G227+G209</f>
        <v>-0.327345137761468</v>
      </c>
      <c r="H236" s="1" t="n">
        <f aca="false">H227+H209</f>
        <v>-0.311908901862272</v>
      </c>
      <c r="I236" s="1" t="n">
        <f aca="false">I227+I209</f>
        <v>-0.270852587966542</v>
      </c>
      <c r="J236" s="1" t="n">
        <f aca="false">J227+J209</f>
        <v>-0.220271686994031</v>
      </c>
      <c r="K236" s="1" t="n">
        <f aca="false">K227+K209</f>
        <v>-0.170428289408091</v>
      </c>
      <c r="L236" s="1" t="n">
        <f aca="false">L227+L209</f>
        <v>-0.126695548598555</v>
      </c>
      <c r="M236" s="1" t="n">
        <f aca="false">M227+M209</f>
        <v>-0.0912949340729964</v>
      </c>
      <c r="N236" s="1" t="n">
        <f aca="false">N227+N209</f>
        <v>-0.06468844357242</v>
      </c>
      <c r="O236" s="1" t="n">
        <f aca="false">O227+O209</f>
        <v>-0.0463568946366359</v>
      </c>
      <c r="P236" s="1" t="n">
        <f aca="false">P227+P209</f>
        <v>-0.0350604446412956</v>
      </c>
      <c r="Q236" s="1" t="n">
        <f aca="false">Q227+Q209</f>
        <v>-0.0287368401182428</v>
      </c>
      <c r="R236" s="1" t="n">
        <f aca="false">R227+R209</f>
        <v>-0.0241393957236731</v>
      </c>
      <c r="S236" s="1" t="n">
        <f aca="false">S227+S209</f>
        <v>-0.0163171547024789</v>
      </c>
      <c r="T236" s="1" t="n">
        <f aca="false">T227+T209</f>
        <v>0.00172489778159058</v>
      </c>
      <c r="U236" s="1" t="n">
        <f aca="false">U227+U209</f>
        <v>0.0382122184263563</v>
      </c>
      <c r="V236" s="1" t="n">
        <f aca="false">V227+V209</f>
        <v>0.0988418203072547</v>
      </c>
      <c r="W236" s="1" t="n">
        <f aca="false">W227+W209</f>
        <v>0.178804671428487</v>
      </c>
      <c r="X236" s="1" t="n">
        <f aca="false">X227+X209</f>
        <v>0.254083531048292</v>
      </c>
      <c r="Y236" s="1" t="n">
        <f aca="false">Y227+Y209</f>
        <v>0.283656717148968</v>
      </c>
      <c r="Z236" s="1" t="n">
        <f aca="false">Z227+Z209</f>
        <v>-0.33880620433314</v>
      </c>
    </row>
    <row r="237" customFormat="false" ht="12.75" hidden="false" customHeight="false" outlineLevel="0" collapsed="false">
      <c r="A237" s="1" t="s">
        <v>193</v>
      </c>
      <c r="B237" s="5" t="n">
        <f aca="false">B228+B210+$N$6</f>
        <v>5.36214516283591</v>
      </c>
      <c r="C237" s="5" t="n">
        <f aca="false">C228+C210+$N$6</f>
        <v>4.92263373045305</v>
      </c>
      <c r="D237" s="5" t="n">
        <f aca="false">D228+D210+$N$6</f>
        <v>4.54798278726658</v>
      </c>
      <c r="E237" s="5" t="n">
        <f aca="false">E228+E210+$N$6</f>
        <v>4.30723316662027</v>
      </c>
      <c r="F237" s="5" t="n">
        <f aca="false">F228+F210+$N$6</f>
        <v>4.23983952434369</v>
      </c>
      <c r="G237" s="5" t="n">
        <f aca="false">G228+G210+$N$6</f>
        <v>4.34110600158829</v>
      </c>
      <c r="H237" s="5" t="n">
        <f aca="false">H228+H210+$N$6</f>
        <v>4.56356719919825</v>
      </c>
      <c r="I237" s="5" t="n">
        <f aca="false">I228+I210+$N$6</f>
        <v>4.84365231042985</v>
      </c>
      <c r="J237" s="5" t="n">
        <f aca="false">J228+J210+$N$6</f>
        <v>5.13013186212551</v>
      </c>
      <c r="K237" s="5" t="n">
        <f aca="false">K228+K210+$N$6</f>
        <v>5.39401526922538</v>
      </c>
      <c r="L237" s="5" t="n">
        <f aca="false">L228+L210+$N$6</f>
        <v>5.62411383129602</v>
      </c>
      <c r="M237" s="5" t="n">
        <f aca="false">M228+M210+$N$6</f>
        <v>5.81928226115669</v>
      </c>
      <c r="N237" s="5" t="n">
        <f aca="false">N228+N210+$N$6</f>
        <v>5.98265631705395</v>
      </c>
      <c r="O237" s="5" t="n">
        <f aca="false">O228+O210+$N$6</f>
        <v>6.11850619387347</v>
      </c>
      <c r="P237" s="5" t="n">
        <f aca="false">P228+P210+$N$6</f>
        <v>6.23086002981355</v>
      </c>
      <c r="Q237" s="5" t="n">
        <f aca="false">Q228+Q210+$N$6</f>
        <v>6.32301025150233</v>
      </c>
      <c r="R237" s="5" t="n">
        <f aca="false">R228+R210+$N$6</f>
        <v>6.39722355685558</v>
      </c>
      <c r="S237" s="5" t="n">
        <f aca="false">S228+S210+$N$6</f>
        <v>6.45408220677985</v>
      </c>
      <c r="T237" s="5" t="n">
        <f aca="false">T228+T210+$N$6</f>
        <v>6.49089163475495</v>
      </c>
      <c r="U237" s="5" t="n">
        <f aca="false">U228+U210+$N$6</f>
        <v>6.4987809825666</v>
      </c>
      <c r="V237" s="5" t="n">
        <f aca="false">V228+V210+$N$6</f>
        <v>6.45923493183859</v>
      </c>
      <c r="W237" s="5" t="n">
        <f aca="false">W228+W210+$N$6</f>
        <v>6.34361429648771</v>
      </c>
      <c r="X237" s="5" t="n">
        <f aca="false">X228+X210+$N$6</f>
        <v>6.12213395890106</v>
      </c>
      <c r="Y237" s="5" t="n">
        <f aca="false">Y228+Y210+$N$6</f>
        <v>5.78486600574688</v>
      </c>
      <c r="Z237" s="5" t="n">
        <f aca="false">Z228+Z210+$N$6</f>
        <v>5.22996345391263</v>
      </c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8"/>
      <c r="BB237" s="8"/>
      <c r="BC237" s="8"/>
      <c r="BD237" s="8"/>
      <c r="BE237" s="8"/>
      <c r="BF237" s="8"/>
      <c r="BG237" s="8"/>
      <c r="BH237" s="8"/>
      <c r="BI237" s="8"/>
      <c r="BJ237" s="8"/>
      <c r="BK237" s="8"/>
      <c r="BL237" s="8"/>
      <c r="BM237" s="8"/>
      <c r="BN237" s="8"/>
      <c r="BO237" s="8"/>
      <c r="BP237" s="8"/>
      <c r="BQ237" s="8"/>
      <c r="BR237" s="8"/>
      <c r="BS237" s="8"/>
      <c r="BT237" s="8"/>
      <c r="BU237" s="8"/>
      <c r="BV237" s="8"/>
      <c r="BW237" s="8"/>
      <c r="BX237" s="8"/>
      <c r="BY237" s="8"/>
      <c r="BZ237" s="8"/>
      <c r="CA237" s="8"/>
      <c r="CB237" s="8"/>
      <c r="CC237" s="8"/>
      <c r="CD237" s="8"/>
      <c r="CE237" s="8"/>
      <c r="CF237" s="8"/>
      <c r="CG237" s="8"/>
      <c r="CH237" s="8"/>
      <c r="CI237" s="8"/>
      <c r="CJ237" s="8"/>
      <c r="CK237" s="8"/>
      <c r="CL237" s="8"/>
      <c r="CM237" s="8"/>
      <c r="CN237" s="8"/>
      <c r="CO237" s="8"/>
      <c r="CP237" s="8"/>
      <c r="CQ237" s="8"/>
      <c r="CR237" s="8"/>
      <c r="CS237" s="8"/>
      <c r="CT237" s="8"/>
      <c r="CU237" s="8"/>
      <c r="CV237" s="8"/>
      <c r="CW237" s="8"/>
      <c r="CX237" s="8"/>
      <c r="CY237" s="8"/>
      <c r="CZ237" s="8"/>
      <c r="DA237" s="8"/>
      <c r="DB237" s="8"/>
      <c r="DC237" s="8"/>
      <c r="DD237" s="8"/>
      <c r="DE237" s="8"/>
      <c r="DF237" s="8"/>
      <c r="DG237" s="8"/>
      <c r="DH237" s="8"/>
      <c r="DI237" s="8"/>
      <c r="DJ237" s="8"/>
      <c r="DK237" s="8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2.75" hidden="false" customHeight="false" outlineLevel="0" collapsed="false">
      <c r="A238" s="1" t="s">
        <v>194</v>
      </c>
      <c r="B238" s="1" t="n">
        <f aca="false">B234+B211-B227*0+B228*0-B209*(B164-B111)+(B210+$N$6)*(B163-B110)</f>
        <v>-70.773623223892</v>
      </c>
      <c r="C238" s="1" t="n">
        <f aca="false">C234+C211-C227*0+C228*0-C209*(C164-C111)+(C210+$N$6)*(C163-C110)</f>
        <v>-63.3720535392178</v>
      </c>
      <c r="D238" s="1" t="n">
        <f aca="false">D234+D211-D227*0+D228*0-D209*(D164-D111)+(D210+$N$6)*(D163-D110)</f>
        <v>-56.9667994968683</v>
      </c>
      <c r="E238" s="1" t="n">
        <f aca="false">E234+E211-E227*0+E228*0-E209*(E164-E111)+(E210+$N$6)*(E163-E110)</f>
        <v>-52.6797570335712</v>
      </c>
      <c r="F238" s="1" t="n">
        <f aca="false">F234+F211-F227*0+F228*0-F209*(F164-F111)+(F210+$N$6)*(F163-F110)</f>
        <v>-50.9622843709502</v>
      </c>
      <c r="G238" s="1" t="n">
        <f aca="false">G234+G211-G227*0+G228*0-G209*(G164-G111)+(G210+$N$6)*(G163-G110)</f>
        <v>-51.6255233868573</v>
      </c>
      <c r="H238" s="1" t="n">
        <f aca="false">H234+H211-H227*0+H228*0-H209*(H164-H111)+(H210+$N$6)*(H163-H110)</f>
        <v>-54.1274071595933</v>
      </c>
      <c r="I238" s="1" t="n">
        <f aca="false">I234+I211-I227*0+I228*0-I209*(I164-I111)+(I210+$N$6)*(I163-I110)</f>
        <v>-57.848938694778</v>
      </c>
      <c r="J238" s="1" t="n">
        <f aca="false">J234+J211-J227*0+J228*0-J209*(J164-J111)+(J210+$N$6)*(J163-J110)</f>
        <v>-62.2472109630771</v>
      </c>
      <c r="K238" s="1" t="n">
        <f aca="false">K234+K211-K227*0+K228*0-K209*(K164-K111)+(K210+$N$6)*(K163-K110)</f>
        <v>-66.902265308623</v>
      </c>
      <c r="L238" s="1" t="n">
        <f aca="false">L234+L211-L227*0+L228*0-L209*(L164-L111)+(L210+$N$6)*(L163-L110)</f>
        <v>-71.5094785746157</v>
      </c>
      <c r="M238" s="1" t="n">
        <f aca="false">M234+M211-M227*0+M228*0-M209*(M164-M111)+(M210+$N$6)*(M163-M110)</f>
        <v>-75.8551183116454</v>
      </c>
      <c r="N238" s="1" t="n">
        <f aca="false">N234+N211-N227*0+N228*0-N209*(N164-N111)+(N210+$N$6)*(N163-N110)</f>
        <v>-79.7925471048325</v>
      </c>
      <c r="O238" s="1" t="n">
        <f aca="false">O234+O211-O227*0+O228*0-O209*(O164-O111)+(O210+$N$6)*(O163-O110)</f>
        <v>-83.2240452855451</v>
      </c>
      <c r="P238" s="1" t="n">
        <f aca="false">P234+P211-P227*0+P228*0-P209*(P164-P111)+(P210+$N$6)*(P163-P110)</f>
        <v>-86.0878303223622</v>
      </c>
      <c r="Q238" s="1" t="n">
        <f aca="false">Q234+Q211-Q227*0+Q228*0-Q209*(Q164-Q111)+(Q210+$N$6)*(Q163-Q110)</f>
        <v>-88.3482928231779</v>
      </c>
      <c r="R238" s="1" t="n">
        <f aca="false">R234+R211-R227*0+R228*0-R209*(R164-R111)+(R210+$N$6)*(R163-R110)</f>
        <v>-89.9872046309534</v>
      </c>
      <c r="S238" s="1" t="n">
        <f aca="false">S234+S211-S227*0+S228*0-S209*(S164-S111)+(S210+$N$6)*(S163-S110)</f>
        <v>-90.9930076634229</v>
      </c>
      <c r="T238" s="1" t="n">
        <f aca="false">T234+T211-T227*0+T228*0-T209*(T164-T111)+(T210+$N$6)*(T163-T110)</f>
        <v>-91.3433190713367</v>
      </c>
      <c r="U238" s="1" t="n">
        <f aca="false">U234+U211-U227*0+U228*0-U209*(U164-U111)+(U210+$N$6)*(U163-U110)</f>
        <v>-90.9736378334823</v>
      </c>
      <c r="V238" s="1" t="n">
        <f aca="false">V234+V211-V227*0+V228*0-V209*(V164-V111)+(V210+$N$6)*(V163-V110)</f>
        <v>-89.7300840602431</v>
      </c>
      <c r="W238" s="1" t="n">
        <f aca="false">W234+W211-W227*0+W228*0-W209*(W164-W111)+(W210+$N$6)*(W163-W110)</f>
        <v>-87.3313403851784</v>
      </c>
      <c r="X238" s="1" t="n">
        <f aca="false">X234+X211-X227*0+X228*0-X209*(X164-X111)+(X210+$N$6)*(X163-X110)</f>
        <v>-83.4191046684149</v>
      </c>
      <c r="Y238" s="1" t="n">
        <f aca="false">Y234+Y211-Y227*0+Y228*0-Y209*(Y164-Y111)+(Y210+$N$6)*(Y163-Y110)</f>
        <v>-77.7929128665478</v>
      </c>
      <c r="Z238" s="1" t="n">
        <f aca="false">Z234+Z211-Z227*0+Z228*0-Z209*(Z164-Z111)+(Z210+$N$6)*(Z163-Z110)</f>
        <v>-62.5313016846876</v>
      </c>
    </row>
    <row r="239" customFormat="false" ht="12.75" hidden="false" customHeight="false" outlineLevel="0" collapsed="false">
      <c r="A239" s="1" t="s">
        <v>195</v>
      </c>
      <c r="B239" s="1" t="n">
        <f aca="false">B236*B150+B237*B151+B238*B49</f>
        <v>6.84551866027112</v>
      </c>
      <c r="C239" s="1" t="n">
        <f aca="false">C236*C150+C237*C151+C238*C49</f>
        <v>5.58286542937159</v>
      </c>
      <c r="D239" s="1" t="n">
        <f aca="false">D236*D150+D237*D151+D238*D49</f>
        <v>3.91332271897402</v>
      </c>
      <c r="E239" s="1" t="n">
        <f aca="false">E236*E150+E237*E151+E238*E49</f>
        <v>2.07193412435098</v>
      </c>
      <c r="F239" s="1" t="n">
        <f aca="false">F236*F150+F237*F151+F238*F49</f>
        <v>0.227268796545811</v>
      </c>
      <c r="G239" s="1" t="n">
        <f aca="false">G236*G150+G237*G151+G238*G49</f>
        <v>-1.5026243668605</v>
      </c>
      <c r="H239" s="1" t="n">
        <f aca="false">H236*H150+H237*H151+H238*H49</f>
        <v>-3.02434955618797</v>
      </c>
      <c r="I239" s="1" t="n">
        <f aca="false">I236*I150+I237*I151+I238*I49</f>
        <v>-4.26394225660154</v>
      </c>
      <c r="J239" s="1" t="n">
        <f aca="false">J236*J150+J237*J151+J238*J49</f>
        <v>-5.17261373581823</v>
      </c>
      <c r="K239" s="1" t="n">
        <f aca="false">K236*K150+K237*K151+K238*K49</f>
        <v>-5.72960754232807</v>
      </c>
      <c r="L239" s="1" t="n">
        <f aca="false">L236*L150+L237*L151+L238*L49</f>
        <v>-5.93855576243662</v>
      </c>
      <c r="M239" s="1" t="n">
        <f aca="false">M236*M150+M237*M151+M238*M49</f>
        <v>-5.81993812359542</v>
      </c>
      <c r="N239" s="1" t="n">
        <f aca="false">N236*N150+N237*N151+N238*N49</f>
        <v>-5.40297955601081</v>
      </c>
      <c r="O239" s="1" t="n">
        <f aca="false">O236*O150+O237*O151+O238*O49</f>
        <v>-4.7190257028634</v>
      </c>
      <c r="P239" s="1" t="n">
        <f aca="false">P236*P150+P237*P151+P238*P49</f>
        <v>-3.79722657510706</v>
      </c>
      <c r="Q239" s="1" t="n">
        <f aca="false">Q236*Q150+Q237*Q151+Q238*Q49</f>
        <v>-2.66281386804596</v>
      </c>
      <c r="R239" s="1" t="n">
        <f aca="false">R236*R150+R237*R151+R238*R49</f>
        <v>-1.3383348301911</v>
      </c>
      <c r="S239" s="1" t="n">
        <f aca="false">S236*S150+S237*S151+S238*S49</f>
        <v>0.151277080449019</v>
      </c>
      <c r="T239" s="1" t="n">
        <f aca="false">T236*T150+T237*T151+T238*T49</f>
        <v>1.76825055981167</v>
      </c>
      <c r="U239" s="1" t="n">
        <f aca="false">U236*U150+U237*U151+U238*U49</f>
        <v>3.44462952763815</v>
      </c>
      <c r="V239" s="1" t="n">
        <f aca="false">V236*V150+V237*V151+V238*V49</f>
        <v>5.05959265203376</v>
      </c>
      <c r="W239" s="1" t="n">
        <f aca="false">W236*W150+W237*W151+W238*W49</f>
        <v>6.42308781150038</v>
      </c>
      <c r="X239" s="1" t="n">
        <f aca="false">X236*X150+X237*X151+X238*X49</f>
        <v>7.29358892424637</v>
      </c>
      <c r="Y239" s="1" t="n">
        <f aca="false">Y236*Y150+Y237*Y151+Y238*Y49</f>
        <v>7.45764023885206</v>
      </c>
      <c r="Z239" s="1" t="n">
        <f aca="false">Z236*Z150+Z237*Z151+Z238*Z49</f>
        <v>6.65487335393154</v>
      </c>
    </row>
    <row r="240" customFormat="false" ht="12.75" hidden="false" customHeight="false" outlineLevel="0" collapsed="false">
      <c r="A240" s="1" t="s">
        <v>196</v>
      </c>
      <c r="B240" s="1" t="n">
        <f aca="false">B239-(B215+B223+B181)</f>
        <v>-2.62012633811537E-013</v>
      </c>
      <c r="C240" s="1" t="n">
        <f aca="false">C239-(C215+C223+C181)</f>
        <v>5.93303184359684E-013</v>
      </c>
      <c r="D240" s="1" t="n">
        <f aca="false">D239-(D215+D223+D181)</f>
        <v>6.26609875098438E-013</v>
      </c>
      <c r="E240" s="1" t="n">
        <f aca="false">E239-(E215+E223+E181)</f>
        <v>1.09690034832965E-013</v>
      </c>
      <c r="F240" s="1" t="n">
        <f aca="false">F239-(F215+F223+F181)</f>
        <v>-3.89410725887274E-014</v>
      </c>
      <c r="G240" s="1" t="n">
        <f aca="false">G239-(G215+G223+G181)</f>
        <v>-6.18394224716212E-013</v>
      </c>
      <c r="H240" s="1" t="n">
        <f aca="false">H239-(H215+H223+H181)</f>
        <v>-3.99236199655206E-013</v>
      </c>
      <c r="I240" s="1" t="n">
        <f aca="false">I239-(I215+I223+I181)</f>
        <v>6.43929354282591E-013</v>
      </c>
      <c r="J240" s="1" t="n">
        <f aca="false">J239-(J215+J223+J181)</f>
        <v>3.58824081558851E-013</v>
      </c>
      <c r="K240" s="1" t="n">
        <f aca="false">K239-(K215+K223+K181)</f>
        <v>-2.48689957516035E-013</v>
      </c>
      <c r="L240" s="1" t="n">
        <f aca="false">L239-(L215+L223+L181)</f>
        <v>7.105427357601E-014</v>
      </c>
      <c r="M240" s="1" t="n">
        <f aca="false">M239-(M215+M223+M181)</f>
        <v>8.34887714518118E-014</v>
      </c>
      <c r="N240" s="1" t="n">
        <f aca="false">N239-(N215+N223+N181)</f>
        <v>8.17124146124115E-014</v>
      </c>
      <c r="O240" s="1" t="n">
        <f aca="false">O239-(O215+O223+O181)</f>
        <v>-1.65201186064223E-013</v>
      </c>
      <c r="P240" s="1" t="n">
        <f aca="false">P239-(P215+P223+P181)</f>
        <v>-6.88338275267597E-014</v>
      </c>
      <c r="Q240" s="1" t="n">
        <f aca="false">Q239-(Q215+Q223+Q181)</f>
        <v>-3.68594044175552E-014</v>
      </c>
      <c r="R240" s="1" t="n">
        <f aca="false">R239-(R215+R223+R181)</f>
        <v>-2.90878432451791E-014</v>
      </c>
      <c r="S240" s="1" t="n">
        <f aca="false">S239-(S215+S223+S181)</f>
        <v>0</v>
      </c>
      <c r="T240" s="1" t="n">
        <f aca="false">T239-(T215+T223+T181)</f>
        <v>7.99360577730113E-015</v>
      </c>
      <c r="U240" s="1" t="n">
        <f aca="false">U239-(U215+U223+U181)</f>
        <v>-2.93098878501041E-014</v>
      </c>
      <c r="V240" s="1" t="n">
        <f aca="false">V239-(V215+V223+V181)</f>
        <v>0</v>
      </c>
      <c r="W240" s="1" t="n">
        <f aca="false">W239-(W215+W223+W181)</f>
        <v>7.46069872548105E-014</v>
      </c>
      <c r="X240" s="1" t="n">
        <f aca="false">X239-(X215+X223+X181)</f>
        <v>-1.17239551400417E-013</v>
      </c>
      <c r="Y240" s="1" t="n">
        <f aca="false">Y239-(Y215+Y223+Y181)</f>
        <v>-1.13686837721616E-013</v>
      </c>
      <c r="Z240" s="1" t="n">
        <f aca="false">Z239-(Z215+Z223+Z181)</f>
        <v>-2.67341704329738E-013</v>
      </c>
    </row>
    <row r="242" customFormat="false" ht="15.75" hidden="false" customHeight="false" outlineLevel="0" collapsed="false">
      <c r="A242" s="23" t="s">
        <v>172</v>
      </c>
      <c r="C242" s="1" t="s">
        <v>199</v>
      </c>
    </row>
    <row r="243" customFormat="false" ht="12.75" hidden="false" customHeight="false" outlineLevel="0" collapsed="false">
      <c r="A243" s="25" t="s">
        <v>200</v>
      </c>
      <c r="B243" s="1" t="n">
        <f aca="false">-B49*(B111-$B$11)</f>
        <v>-1.71861359641181</v>
      </c>
      <c r="C243" s="1" t="n">
        <f aca="false">-C49*(C111-$B$11)</f>
        <v>-1.47274535693433</v>
      </c>
      <c r="D243" s="1" t="n">
        <f aca="false">-D49*(D111-$B$11)</f>
        <v>-1.07293564276195</v>
      </c>
      <c r="E243" s="1" t="n">
        <f aca="false">-E49*(E111-$B$11)</f>
        <v>-0.580102100977247</v>
      </c>
      <c r="F243" s="1" t="n">
        <f aca="false">-F49*(F111-$B$11)</f>
        <v>-0.0637943434387387</v>
      </c>
      <c r="G243" s="1" t="n">
        <f aca="false">-G49*(G111-$B$11)</f>
        <v>0.416806430267879</v>
      </c>
      <c r="H243" s="1" t="n">
        <f aca="false">-H49*(H111-$B$11)</f>
        <v>0.821564687492434</v>
      </c>
      <c r="I243" s="1" t="n">
        <f aca="false">-I49*(I111-$B$11)</f>
        <v>1.12926111846105</v>
      </c>
      <c r="J243" s="1" t="n">
        <f aca="false">-J49*(J111-$B$11)</f>
        <v>1.33341308165518</v>
      </c>
      <c r="K243" s="1" t="n">
        <f aca="false">-K49*(K111-$B$11)</f>
        <v>1.43749970230147</v>
      </c>
      <c r="L243" s="1" t="n">
        <f aca="false">-L49*(L111-$B$11)</f>
        <v>1.45096305385199</v>
      </c>
      <c r="M243" s="1" t="n">
        <f aca="false">-M49*(M111-$B$11)</f>
        <v>1.38616339552299</v>
      </c>
      <c r="N243" s="1" t="n">
        <f aca="false">-N49*(N111-$B$11)</f>
        <v>1.25610861694956</v>
      </c>
      <c r="O243" s="1" t="n">
        <f aca="false">-O49*(O111-$B$11)</f>
        <v>1.07279888550138</v>
      </c>
      <c r="P243" s="1" t="n">
        <f aca="false">-P49*(P111-$B$11)</f>
        <v>0.846130017002095</v>
      </c>
      <c r="Q243" s="1" t="n">
        <f aca="false">-Q49*(Q111-$B$11)</f>
        <v>0.583382346044669</v>
      </c>
      <c r="R243" s="1" t="n">
        <f aca="false">-R49*(R111-$B$11)</f>
        <v>0.289389725376499</v>
      </c>
      <c r="S243" s="1" t="n">
        <f aca="false">-S49*(S111-$B$11)</f>
        <v>-0.0324335307271702</v>
      </c>
      <c r="T243" s="1" t="n">
        <f aca="false">-T49*(T111-$B$11)</f>
        <v>-0.377935294213842</v>
      </c>
      <c r="U243" s="1" t="n">
        <f aca="false">-U49*(U111-$B$11)</f>
        <v>-0.738671110853408</v>
      </c>
      <c r="V243" s="1" t="n">
        <f aca="false">-V49*(V111-$B$11)</f>
        <v>-1.09709650016196</v>
      </c>
      <c r="W243" s="1" t="n">
        <f aca="false">-W49*(W111-$B$11)</f>
        <v>-1.42192027150161</v>
      </c>
      <c r="X243" s="1" t="n">
        <f aca="false">-X49*(X111-$B$11)</f>
        <v>-1.66719381433541</v>
      </c>
      <c r="Y243" s="1" t="n">
        <f aca="false">-Y49*(Y111-$B$11)</f>
        <v>-1.78003949810973</v>
      </c>
      <c r="Z243" s="1" t="n">
        <f aca="false">-Z49*(Z111-$B$11)</f>
        <v>-1.71861359641181</v>
      </c>
    </row>
    <row r="244" customFormat="false" ht="12.75" hidden="false" customHeight="false" outlineLevel="0" collapsed="false">
      <c r="A244" s="25" t="s">
        <v>201</v>
      </c>
      <c r="B244" s="1" t="n">
        <f aca="false">B49*(B110-$B$10)</f>
        <v>-0.600798668261026</v>
      </c>
      <c r="C244" s="1" t="n">
        <f aca="false">C49*(C110-$B$10)</f>
        <v>-0.454577502706974</v>
      </c>
      <c r="D244" s="1" t="n">
        <f aca="false">D49*(D110-$B$10)</f>
        <v>-0.297265809515497</v>
      </c>
      <c r="E244" s="1" t="n">
        <f aca="false">E49*(E110-$B$10)</f>
        <v>-0.149088962188536</v>
      </c>
      <c r="F244" s="1" t="n">
        <f aca="false">F49*(F110-$B$10)</f>
        <v>-0.0159062619402326</v>
      </c>
      <c r="G244" s="1" t="n">
        <f aca="false">G49*(G110-$B$10)</f>
        <v>0.10572869272337</v>
      </c>
      <c r="H244" s="1" t="n">
        <f aca="false">H49*(H110-$B$10)</f>
        <v>0.220765616212059</v>
      </c>
      <c r="I244" s="1" t="n">
        <f aca="false">I49*(I110-$B$10)</f>
        <v>0.330538187723686</v>
      </c>
      <c r="J244" s="1" t="n">
        <f aca="false">J49*(J110-$B$10)</f>
        <v>0.431533093809876</v>
      </c>
      <c r="K244" s="1" t="n">
        <f aca="false">K49*(K110-$B$10)</f>
        <v>0.516710243535045</v>
      </c>
      <c r="L244" s="1" t="n">
        <f aca="false">L49*(L110-$B$10)</f>
        <v>0.577698850855821</v>
      </c>
      <c r="M244" s="1" t="n">
        <f aca="false">M49*(M110-$B$10)</f>
        <v>0.60678780425647</v>
      </c>
      <c r="N244" s="1" t="n">
        <f aca="false">N49*(N110-$B$10)</f>
        <v>0.598260326847298</v>
      </c>
      <c r="O244" s="1" t="n">
        <f aca="false">O49*(O110-$B$10)</f>
        <v>0.549039026280129</v>
      </c>
      <c r="P244" s="1" t="n">
        <f aca="false">P49*(P110-$B$10)</f>
        <v>0.458833463884966</v>
      </c>
      <c r="Q244" s="1" t="n">
        <f aca="false">Q49*(Q110-$B$10)</f>
        <v>0.330084256002738</v>
      </c>
      <c r="R244" s="1" t="n">
        <f aca="false">R49*(R110-$B$10)</f>
        <v>0.168013578118961</v>
      </c>
      <c r="S244" s="1" t="n">
        <f aca="false">S49*(S110-$B$10)</f>
        <v>-0.0189746930414892</v>
      </c>
      <c r="T244" s="1" t="n">
        <f aca="false">T49*(T110-$B$10)</f>
        <v>-0.218487604258598</v>
      </c>
      <c r="U244" s="1" t="n">
        <f aca="false">U49*(U110-$B$10)</f>
        <v>-0.413253535126572</v>
      </c>
      <c r="V244" s="1" t="n">
        <f aca="false">V49*(V110-$B$10)</f>
        <v>-0.581105996569857</v>
      </c>
      <c r="W244" s="1" t="n">
        <f aca="false">W49*(W110-$B$10)</f>
        <v>-0.697445205675199</v>
      </c>
      <c r="X244" s="1" t="n">
        <f aca="false">X49*(X110-$B$10)</f>
        <v>-0.741540589080586</v>
      </c>
      <c r="Y244" s="1" t="n">
        <f aca="false">Y49*(Y110-$B$10)</f>
        <v>-0.705548311885847</v>
      </c>
      <c r="Z244" s="1" t="n">
        <f aca="false">Z49*(Z110-$B$10)</f>
        <v>-0.600798668261026</v>
      </c>
    </row>
    <row r="245" s="8" customFormat="true" ht="12.75" hidden="false" customHeight="false" outlineLevel="0" collapsed="false">
      <c r="A245" s="5" t="s">
        <v>202</v>
      </c>
      <c r="B245" s="5" t="n">
        <f aca="false">B236*B117/B243</f>
        <v>0.23032086827681</v>
      </c>
      <c r="C245" s="5" t="n">
        <f aca="false">C236*C117/C243</f>
        <v>0.102055195624739</v>
      </c>
      <c r="D245" s="5" t="n">
        <f aca="false">D236*D117/D243</f>
        <v>-0.0623952974006864</v>
      </c>
      <c r="E245" s="5" t="n">
        <f aca="false">E236*E117/E243</f>
        <v>-0.207130450036898</v>
      </c>
      <c r="F245" s="5" t="n">
        <f aca="false">F236*F117/F243</f>
        <v>-0.296805093268039</v>
      </c>
      <c r="G245" s="5" t="n">
        <f aca="false">G236*G117/G243</f>
        <v>-0.32648124906254</v>
      </c>
      <c r="H245" s="5" t="n">
        <f aca="false">H236*H117/H243</f>
        <v>-0.310796429687234</v>
      </c>
      <c r="I245" s="5" t="n">
        <f aca="false">I236*I117/I243</f>
        <v>-0.269441665452626</v>
      </c>
      <c r="J245" s="5" t="n">
        <f aca="false">J236*J117/J243</f>
        <v>-0.218594218443647</v>
      </c>
      <c r="K245" s="5" t="n">
        <f aca="false">K236*K117/K243</f>
        <v>-0.168589014444743</v>
      </c>
      <c r="L245" s="5" t="n">
        <f aca="false">L236*L117/L243</f>
        <v>-0.124837017652686</v>
      </c>
      <c r="M245" s="5" t="n">
        <f aca="false">M236*M117/M243</f>
        <v>-0.0895525017469847</v>
      </c>
      <c r="N245" s="5" t="n">
        <f aca="false">N236*N117/N243</f>
        <v>-0.063149520777246</v>
      </c>
      <c r="O245" s="5" t="n">
        <f aca="false">O236*O117/O243</f>
        <v>-0.0450379268429225</v>
      </c>
      <c r="P245" s="5" t="n">
        <f aca="false">P236*P117/P243</f>
        <v>-0.0339142758192519</v>
      </c>
      <c r="Q245" s="5" t="n">
        <f aca="false">Q236*Q117/Q243</f>
        <v>-0.0276993848342239</v>
      </c>
      <c r="R245" s="5" t="n">
        <f aca="false">R236*R117/R243</f>
        <v>-0.0232148508734795</v>
      </c>
      <c r="S245" s="5" t="n">
        <f aca="false">S236*S117/S243</f>
        <v>-0.015681244668233</v>
      </c>
      <c r="T245" s="5" t="n">
        <f aca="false">T236*T117/T243</f>
        <v>0.00165947336302478</v>
      </c>
      <c r="U245" s="5" t="n">
        <f aca="false">U236*U117/U243</f>
        <v>0.0368683139789948</v>
      </c>
      <c r="V245" s="5" t="n">
        <f aca="false">V236*V117/V243</f>
        <v>0.0957861395759849</v>
      </c>
      <c r="W245" s="5" t="n">
        <f aca="false">W236*W117/W243</f>
        <v>0.174223663167011</v>
      </c>
      <c r="X245" s="5" t="n">
        <f aca="false">X236*X117/X243</f>
        <v>0.249023249552378</v>
      </c>
      <c r="Y245" s="5" t="n">
        <f aca="false">Y236*Y117/Y243</f>
        <v>0.279549090963734</v>
      </c>
      <c r="Z245" s="5" t="n">
        <f aca="false">Z236*Z117/Z243</f>
        <v>-0.335460005469164</v>
      </c>
    </row>
    <row r="246" s="8" customFormat="true" ht="12.75" hidden="false" customHeight="false" outlineLevel="0" collapsed="false">
      <c r="A246" s="5" t="s">
        <v>203</v>
      </c>
      <c r="B246" s="5" t="n">
        <f aca="false">B237*B118/B244</f>
        <v>5.7954938883158</v>
      </c>
      <c r="C246" s="5" t="n">
        <f aca="false">C237*C118/C244</f>
        <v>5.25387893169058</v>
      </c>
      <c r="D246" s="5" t="n">
        <f aca="false">D237*D118/D244</f>
        <v>4.79181190283682</v>
      </c>
      <c r="E246" s="5" t="n">
        <f aca="false">E237*E118/E244</f>
        <v>4.49230287326619</v>
      </c>
      <c r="F246" s="5" t="n">
        <f aca="false">F237*F118/F244</f>
        <v>4.40265116261527</v>
      </c>
      <c r="G246" s="5" t="n">
        <f aca="false">G237*G118/G244</f>
        <v>4.51915329857406</v>
      </c>
      <c r="H246" s="5" t="n">
        <f aca="false">H237*H118/H244</f>
        <v>4.78898411227757</v>
      </c>
      <c r="I246" s="5" t="n">
        <f aca="false">I237*I118/I244</f>
        <v>5.13815455014819</v>
      </c>
      <c r="J246" s="5" t="n">
        <f aca="false">J237*J118/J244</f>
        <v>5.50314613179607</v>
      </c>
      <c r="K246" s="5" t="n">
        <f aca="false">K237*K118/K244</f>
        <v>5.84456063802668</v>
      </c>
      <c r="L246" s="5" t="n">
        <f aca="false">L237*L118/L244</f>
        <v>6.14455571894988</v>
      </c>
      <c r="M246" s="5" t="n">
        <f aca="false">M237*M118/M244</f>
        <v>6.39888953746663</v>
      </c>
      <c r="N246" s="5" t="n">
        <f aca="false">N237*N118/N244</f>
        <v>6.61007604124107</v>
      </c>
      <c r="O246" s="5" t="n">
        <f aca="false">O237*O118/O244</f>
        <v>6.78315993792913</v>
      </c>
      <c r="P246" s="5" t="n">
        <f aca="false">P237*P118/P244</f>
        <v>6.92355686221465</v>
      </c>
      <c r="Q246" s="5" t="n">
        <f aca="false">Q237*Q118/Q244</f>
        <v>7.03604583879358</v>
      </c>
      <c r="R246" s="5" t="n">
        <f aca="false">R237*R118/R244</f>
        <v>7.12411669792047</v>
      </c>
      <c r="S246" s="5" t="n">
        <f aca="false">S237*S118/S244</f>
        <v>7.1889761688343</v>
      </c>
      <c r="T246" s="5" t="n">
        <f aca="false">T237*T118/T244</f>
        <v>7.22754328140418</v>
      </c>
      <c r="U246" s="5" t="n">
        <f aca="false">U237*U118/U244</f>
        <v>7.22902349776901</v>
      </c>
      <c r="V246" s="5" t="n">
        <f aca="false">V237*V118/V244</f>
        <v>7.17098458889789</v>
      </c>
      <c r="W246" s="5" t="n">
        <f aca="false">W237*W118/W244</f>
        <v>7.0191515258469</v>
      </c>
      <c r="X246" s="5" t="n">
        <f aca="false">X237*X118/X244</f>
        <v>6.73844977649349</v>
      </c>
      <c r="Y246" s="5" t="n">
        <f aca="false">Y237*Y118/Y244</f>
        <v>6.3180743159748</v>
      </c>
      <c r="Z246" s="5" t="n">
        <f aca="false">Z237*Z118/Z244</f>
        <v>5.65262974291343</v>
      </c>
    </row>
    <row r="249" customFormat="false" ht="12.75" hidden="false" customHeight="false" outlineLevel="0" collapsed="false">
      <c r="A249" s="1" t="s">
        <v>204</v>
      </c>
      <c r="B249" s="1" t="n">
        <f aca="false">B238</f>
        <v>-70.773623223892</v>
      </c>
      <c r="C249" s="1" t="n">
        <f aca="false">C238</f>
        <v>-63.3720535392178</v>
      </c>
      <c r="D249" s="1" t="n">
        <f aca="false">D238</f>
        <v>-56.9667994968683</v>
      </c>
      <c r="E249" s="1" t="n">
        <f aca="false">E238</f>
        <v>-52.6797570335712</v>
      </c>
      <c r="F249" s="1" t="n">
        <f aca="false">F238</f>
        <v>-50.9622843709502</v>
      </c>
      <c r="G249" s="1" t="n">
        <f aca="false">G238</f>
        <v>-51.6255233868573</v>
      </c>
      <c r="H249" s="1" t="n">
        <f aca="false">H238</f>
        <v>-54.1274071595933</v>
      </c>
      <c r="I249" s="1" t="n">
        <f aca="false">I238</f>
        <v>-57.848938694778</v>
      </c>
      <c r="J249" s="1" t="n">
        <f aca="false">J238</f>
        <v>-62.2472109630771</v>
      </c>
      <c r="K249" s="1" t="n">
        <f aca="false">K238</f>
        <v>-66.902265308623</v>
      </c>
      <c r="L249" s="1" t="n">
        <f aca="false">L238</f>
        <v>-71.5094785746157</v>
      </c>
      <c r="M249" s="1" t="n">
        <f aca="false">M238</f>
        <v>-75.8551183116454</v>
      </c>
      <c r="N249" s="1" t="n">
        <f aca="false">N238</f>
        <v>-79.7925471048325</v>
      </c>
      <c r="O249" s="1" t="n">
        <f aca="false">O238</f>
        <v>-83.2240452855451</v>
      </c>
      <c r="P249" s="1" t="n">
        <f aca="false">P238</f>
        <v>-86.0878303223622</v>
      </c>
      <c r="Q249" s="1" t="n">
        <f aca="false">Q238</f>
        <v>-88.3482928231779</v>
      </c>
      <c r="R249" s="1" t="n">
        <f aca="false">R238</f>
        <v>-89.9872046309534</v>
      </c>
      <c r="S249" s="1" t="n">
        <f aca="false">S238</f>
        <v>-90.9930076634229</v>
      </c>
      <c r="T249" s="1" t="n">
        <f aca="false">T238</f>
        <v>-91.3433190713367</v>
      </c>
      <c r="U249" s="1" t="n">
        <f aca="false">U238</f>
        <v>-90.9736378334823</v>
      </c>
      <c r="V249" s="1" t="n">
        <f aca="false">V238</f>
        <v>-89.7300840602431</v>
      </c>
      <c r="W249" s="1" t="n">
        <f aca="false">W238</f>
        <v>-87.3313403851784</v>
      </c>
      <c r="X249" s="1" t="n">
        <f aca="false">X238</f>
        <v>-83.4191046684149</v>
      </c>
      <c r="Y249" s="1" t="n">
        <f aca="false">Y238</f>
        <v>-77.7929128665478</v>
      </c>
      <c r="Z249" s="1" t="n">
        <f aca="false">Z238</f>
        <v>-62.5313016846876</v>
      </c>
    </row>
    <row r="250" s="8" customFormat="true" ht="12.75" hidden="false" customHeight="false" outlineLevel="0" collapsed="false">
      <c r="A250" s="5" t="s">
        <v>196</v>
      </c>
      <c r="B250" s="5" t="n">
        <f aca="false">B245*B243+B246*B244+B249*B49-(B215+B223+B181)</f>
        <v>-8.26005930321117E-014</v>
      </c>
      <c r="C250" s="5" t="n">
        <f aca="false">C245*C243+C246*C244+C249*C49-(C215+C223+C181)</f>
        <v>2.0961010704923E-013</v>
      </c>
      <c r="D250" s="5" t="n">
        <f aca="false">D245*D243+D246*D244+D249*D49-(D215+D223+D181)</f>
        <v>2.42916797787984E-013</v>
      </c>
      <c r="E250" s="5" t="n">
        <f aca="false">E245*E243+E246*E244+E249*E49-(E215+E223+E181)</f>
        <v>4.57411886145565E-014</v>
      </c>
      <c r="F250" s="5" t="n">
        <f aca="false">F245*F243+F246*F244+F249*F49-(F215+F223+F181)</f>
        <v>-1.65145674912992E-014</v>
      </c>
      <c r="G250" s="5" t="n">
        <f aca="false">G245*G243+G246*G244+G249*G49-(G215+G223+G181)</f>
        <v>-2.57793786317961E-013</v>
      </c>
      <c r="H250" s="5" t="n">
        <f aca="false">H245*H243+H246*H244+H249*H49-(H215+H223+H181)</f>
        <v>-1.58095758706622E-013</v>
      </c>
      <c r="I250" s="5" t="n">
        <f aca="false">I245*I243+I246*I244+I249*I49-(I215+I223+I181)</f>
        <v>2.34479102800833E-013</v>
      </c>
      <c r="J250" s="5" t="n">
        <f aca="false">J245*J243+J246*J244+J249*J49-(J215+J223+J181)</f>
        <v>1.20792265079217E-013</v>
      </c>
      <c r="K250" s="5" t="n">
        <f aca="false">K245*K243+K246*K244+K249*K49-(K215+K223+K181)</f>
        <v>-7.90478793533112E-014</v>
      </c>
      <c r="L250" s="5" t="n">
        <f aca="false">L245*L243+L246*L244+L249*L49-(L215+L223+L181)</f>
        <v>0</v>
      </c>
      <c r="M250" s="5" t="n">
        <f aca="false">M245*M243+M246*M244+M249*M49-(M215+M223+M181)</f>
        <v>2.22044604925031E-014</v>
      </c>
      <c r="N250" s="5" t="n">
        <f aca="false">N245*N243+N246*N244+N249*N49-(N215+N223+N181)</f>
        <v>1.95399252334028E-014</v>
      </c>
      <c r="O250" s="5" t="n">
        <f aca="false">O245*O243+O246*O244+O249*O49-(O215+O223+O181)</f>
        <v>-4.2632564145606E-014</v>
      </c>
      <c r="P250" s="5" t="n">
        <f aca="false">P245*P243+P246*P244+P249*P49-(P215+P223+P181)</f>
        <v>-1.64313007644523E-014</v>
      </c>
      <c r="Q250" s="5" t="n">
        <f aca="false">Q245*Q243+Q246*Q244+Q249*Q49-(Q215+Q223+Q181)</f>
        <v>0</v>
      </c>
      <c r="R250" s="5" t="n">
        <f aca="false">R245*R243+R246*R244+R249*R49-(R215+R223+R181)</f>
        <v>-6.88338275267597E-015</v>
      </c>
      <c r="S250" s="5" t="n">
        <f aca="false">S245*S243+S246*S244+S249*S49-(S215+S223+S181)</f>
        <v>0</v>
      </c>
      <c r="T250" s="5" t="n">
        <f aca="false">T245*T243+T246*T244+T249*T49-(T215+T223+T181)</f>
        <v>0</v>
      </c>
      <c r="U250" s="5" t="n">
        <f aca="false">U245*U243+U246*U244+U249*U49-(U215+U223+U181)</f>
        <v>0</v>
      </c>
      <c r="V250" s="5" t="n">
        <f aca="false">V245*V243+V246*V244+V249*V49-(V215+V223+V181)</f>
        <v>0</v>
      </c>
      <c r="W250" s="5" t="n">
        <f aca="false">W245*W243+W246*W244+W249*W49-(W215+W223+W181)</f>
        <v>0</v>
      </c>
      <c r="X250" s="5" t="n">
        <f aca="false">X245*X243+X246*X244+X249*X49-(X215+X223+X181)</f>
        <v>-3.28626015289046E-014</v>
      </c>
      <c r="Y250" s="5" t="n">
        <f aca="false">Y245*Y243+Y246*Y244+Y249*Y49-(Y215+Y223+Y181)</f>
        <v>-3.19744231092045E-014</v>
      </c>
      <c r="Z250" s="5" t="n">
        <f aca="false">Z245*Z243+Z246*Z244+Z249*Z49-(Z215+Z223+Z181)</f>
        <v>-8.43769498715119E-014</v>
      </c>
    </row>
    <row r="251" customFormat="false" ht="12.75" hidden="false" customHeight="false" outlineLevel="0" collapsed="false">
      <c r="A251" s="1" t="s">
        <v>205</v>
      </c>
    </row>
    <row r="252" customFormat="false" ht="12.75" hidden="false" customHeight="false" outlineLevel="0" collapsed="false">
      <c r="A252" s="1" t="s">
        <v>192</v>
      </c>
      <c r="B252" s="5" t="n">
        <f aca="false">B245*(B111-$B$11)/(B60-$B$11)+B201*(B132-$B$11)/(B60-$B$11)</f>
        <v>-0.276752941866861</v>
      </c>
      <c r="C252" s="5" t="n">
        <f aca="false">C245*(C111-$B$11)/(C60-$B$11)+C201*(C132-$B$11)/(C60-$B$11)</f>
        <v>-0.121519408199528</v>
      </c>
      <c r="D252" s="5" t="n">
        <f aca="false">D245*(D111-$B$11)/(D60-$B$11)+D201*(D132-$B$11)/(D60-$B$11)</f>
        <v>0.0748002894933266</v>
      </c>
      <c r="E252" s="5" t="n">
        <f aca="false">E245*(E111-$B$11)/(E60-$B$11)+E201*(E132-$B$11)/(E60-$B$11)</f>
        <v>0.246598871276812</v>
      </c>
      <c r="F252" s="5" t="n">
        <f aca="false">F245*(F111-$B$11)/(F60-$B$11)+F201*(F132-$B$11)/(F60-$B$11)</f>
        <v>0.353522256225767</v>
      </c>
      <c r="G252" s="5" t="n">
        <f aca="false">G245*(G111-$B$11)/(G60-$B$11)+G201*(G132-$B$11)/(G60-$B$11)</f>
        <v>0.390229097529723</v>
      </c>
      <c r="H252" s="5" t="n">
        <f aca="false">H245*(H111-$B$11)/(H60-$B$11)+H201*(H132-$B$11)/(H60-$B$11)</f>
        <v>0.373269712096656</v>
      </c>
      <c r="I252" s="5" t="n">
        <f aca="false">I245*(I111-$B$11)/(I60-$B$11)+I201*(I132-$B$11)/(I60-$B$11)</f>
        <v>0.324848265260189</v>
      </c>
      <c r="J252" s="5" t="n">
        <f aca="false">J245*(J111-$B$11)/(J60-$B$11)+J201*(J132-$B$11)/(J60-$B$11)</f>
        <v>0.263603564334472</v>
      </c>
      <c r="K252" s="5" t="n">
        <f aca="false">K245*(K111-$B$11)/(K60-$B$11)+K201*(K132-$B$11)/(K60-$B$11)</f>
        <v>0.202127235211323</v>
      </c>
      <c r="L252" s="5" t="n">
        <f aca="false">L245*(L111-$B$11)/(L60-$B$11)+L201*(L132-$B$11)/(L60-$B$11)</f>
        <v>0.147788883827608</v>
      </c>
      <c r="M252" s="5" t="n">
        <f aca="false">M245*(M111-$B$11)/(M60-$B$11)+M201*(M132-$B$11)/(M60-$B$11)</f>
        <v>0.104314790787389</v>
      </c>
      <c r="N252" s="5" t="n">
        <f aca="false">N245*(N111-$B$11)/(N60-$B$11)+N201*(N132-$B$11)/(N60-$B$11)</f>
        <v>0.0730221934001475</v>
      </c>
      <c r="O252" s="5" t="n">
        <f aca="false">O245*(O111-$B$11)/(O60-$B$11)+O201*(O132-$B$11)/(O60-$B$11)</f>
        <v>0.0535043262775282</v>
      </c>
      <c r="P252" s="5" t="n">
        <f aca="false">P245*(P111-$B$11)/(P60-$B$11)+P201*(P132-$B$11)/(P60-$B$11)</f>
        <v>0.0438951135480377</v>
      </c>
      <c r="Q252" s="5" t="n">
        <f aca="false">Q245*(Q111-$B$11)/(Q60-$B$11)+Q201*(Q132-$B$11)/(Q60-$B$11)</f>
        <v>0.0408604414216826</v>
      </c>
      <c r="R252" s="5" t="n">
        <f aca="false">R245*(R111-$B$11)/(R60-$B$11)+R201*(R132-$B$11)/(R60-$B$11)</f>
        <v>0.0393870035202512</v>
      </c>
      <c r="S252" s="5" t="n">
        <f aca="false">S245*(S111-$B$11)/(S60-$B$11)+S201*(S132-$B$11)/(S60-$B$11)</f>
        <v>0.0324553918714888</v>
      </c>
      <c r="T252" s="5" t="n">
        <f aca="false">T245*(T111-$B$11)/(T60-$B$11)+T201*(T132-$B$11)/(T60-$B$11)</f>
        <v>0.0109774492599703</v>
      </c>
      <c r="U252" s="5" t="n">
        <f aca="false">U245*(U111-$B$11)/(U60-$B$11)+U201*(U132-$B$11)/(U60-$B$11)</f>
        <v>-0.0348976620333934</v>
      </c>
      <c r="V252" s="5" t="n">
        <f aca="false">V245*(V111-$B$11)/(V60-$B$11)+V201*(V132-$B$11)/(V60-$B$11)</f>
        <v>-0.111122645342452</v>
      </c>
      <c r="W252" s="5" t="n">
        <f aca="false">W245*(W111-$B$11)/(W60-$B$11)+W201*(W132-$B$11)/(W60-$B$11)</f>
        <v>-0.21044029739426</v>
      </c>
      <c r="X252" s="5" t="n">
        <f aca="false">X245*(X111-$B$11)/(X60-$B$11)+X201*(X132-$B$11)/(X60-$B$11)</f>
        <v>-0.302693524872094</v>
      </c>
      <c r="Y252" s="5" t="n">
        <f aca="false">Y245*(Y111-$B$11)/(Y60-$B$11)+Y201*(Y132-$B$11)/(Y60-$B$11)</f>
        <v>-0.338383459484247</v>
      </c>
      <c r="Z252" s="5" t="n">
        <f aca="false">Z245*(Z111-$B$11)/(Z60-$B$11)+Z201*(Z132-$B$11)/(Z60-$B$11)</f>
        <v>0.40308784908142</v>
      </c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  <c r="BA252" s="8"/>
      <c r="BB252" s="8"/>
      <c r="BC252" s="8"/>
      <c r="BD252" s="8"/>
      <c r="BE252" s="8"/>
      <c r="BF252" s="8"/>
      <c r="BG252" s="8"/>
      <c r="BH252" s="8"/>
      <c r="BI252" s="8"/>
      <c r="BJ252" s="8"/>
      <c r="BK252" s="8"/>
      <c r="BL252" s="8"/>
      <c r="BM252" s="8"/>
      <c r="BN252" s="8"/>
      <c r="BO252" s="8"/>
      <c r="BP252" s="8"/>
      <c r="BQ252" s="8"/>
      <c r="BR252" s="8"/>
      <c r="BS252" s="8"/>
      <c r="BT252" s="8"/>
      <c r="BU252" s="8"/>
      <c r="BV252" s="8"/>
      <c r="BW252" s="8"/>
      <c r="BX252" s="8"/>
      <c r="BY252" s="8"/>
      <c r="BZ252" s="8"/>
      <c r="CA252" s="8"/>
      <c r="CB252" s="8"/>
      <c r="CC252" s="8"/>
      <c r="CD252" s="8"/>
      <c r="CE252" s="8"/>
      <c r="CF252" s="8"/>
      <c r="CG252" s="8"/>
      <c r="CH252" s="8"/>
      <c r="CI252" s="8"/>
      <c r="CJ252" s="8"/>
      <c r="CK252" s="8"/>
      <c r="CL252" s="8"/>
      <c r="CM252" s="8"/>
      <c r="CN252" s="8"/>
      <c r="CO252" s="8"/>
      <c r="CP252" s="8"/>
      <c r="CQ252" s="8"/>
      <c r="CR252" s="8"/>
      <c r="CS252" s="8"/>
      <c r="CT252" s="8"/>
      <c r="CU252" s="8"/>
      <c r="CV252" s="8"/>
      <c r="CW252" s="8"/>
      <c r="CX252" s="8"/>
      <c r="CY252" s="8"/>
      <c r="CZ252" s="8"/>
      <c r="DA252" s="8"/>
      <c r="DB252" s="8"/>
      <c r="DC252" s="8"/>
      <c r="DD252" s="8"/>
      <c r="DE252" s="8"/>
      <c r="DF252" s="8"/>
      <c r="DG252" s="8"/>
      <c r="DH252" s="8"/>
      <c r="DI252" s="8"/>
      <c r="DJ252" s="8"/>
      <c r="DK252" s="8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2.75" hidden="false" customHeight="false" outlineLevel="0" collapsed="false">
      <c r="A253" s="1" t="s">
        <v>193</v>
      </c>
      <c r="B253" s="5" t="n">
        <f aca="false">B246*(B110-$B$10)/(B59-$B$10)+(B202+$N$5)*(B131-$B$10)/(B59-$B$10)</f>
        <v>8.00996363421734</v>
      </c>
      <c r="C253" s="5" t="n">
        <f aca="false">C246*(C110-$B$10)/(C59-$B$10)+(C202+$N$5)*(C131-$B$10)/(C59-$B$10)</f>
        <v>9.93945563637052</v>
      </c>
      <c r="D253" s="5" t="n">
        <f aca="false">D246*(D110-$B$10)/(D59-$B$10)+(D202+$N$5)*(D131-$B$10)/(D59-$B$10)</f>
        <v>11.8006072023664</v>
      </c>
      <c r="E253" s="5" t="n">
        <f aca="false">E246*(E110-$B$10)/(E59-$B$10)+(E202+$N$5)*(E131-$B$10)/(E59-$B$10)</f>
        <v>13.2460171257276</v>
      </c>
      <c r="F253" s="5" t="n">
        <f aca="false">F246*(F110-$B$10)/(F59-$B$10)+(F202+$N$5)*(F131-$B$10)/(F59-$B$10)</f>
        <v>13.9248224740844</v>
      </c>
      <c r="G253" s="5" t="n">
        <f aca="false">G246*(G110-$B$10)/(G59-$B$10)+(G202+$N$5)*(G131-$B$10)/(G59-$B$10)</f>
        <v>13.6793497751248</v>
      </c>
      <c r="H253" s="5" t="n">
        <f aca="false">H246*(H110-$B$10)/(H59-$B$10)+(H202+$N$5)*(H131-$B$10)/(H59-$B$10)</f>
        <v>12.6440347994362</v>
      </c>
      <c r="I253" s="5" t="n">
        <f aca="false">I246*(I110-$B$10)/(I59-$B$10)+(I202+$N$5)*(I131-$B$10)/(I59-$B$10)</f>
        <v>11.1352604043427</v>
      </c>
      <c r="J253" s="5" t="n">
        <f aca="false">J246*(J110-$B$10)/(J59-$B$10)+(J202+$N$5)*(J131-$B$10)/(J59-$B$10)</f>
        <v>9.46874003000304</v>
      </c>
      <c r="K253" s="5" t="n">
        <f aca="false">K246*(K110-$B$10)/(K59-$B$10)+(K202+$N$5)*(K131-$B$10)/(K59-$B$10)</f>
        <v>7.86040929762555</v>
      </c>
      <c r="L253" s="5" t="n">
        <f aca="false">L246*(L110-$B$10)/(L59-$B$10)+(L202+$N$5)*(L131-$B$10)/(L59-$B$10)</f>
        <v>6.42199317411503</v>
      </c>
      <c r="M253" s="5" t="n">
        <f aca="false">M246*(M110-$B$10)/(M59-$B$10)+(M202+$N$5)*(M131-$B$10)/(M59-$B$10)</f>
        <v>5.1948594985461</v>
      </c>
      <c r="N253" s="5" t="n">
        <f aca="false">N246*(N110-$B$10)/(N59-$B$10)+(N202+$N$5)*(N131-$B$10)/(N59-$B$10)</f>
        <v>4.18339607509875</v>
      </c>
      <c r="O253" s="5" t="n">
        <f aca="false">O246*(O110-$B$10)/(O59-$B$10)+(O202+$N$5)*(O131-$B$10)/(O59-$B$10)</f>
        <v>3.37687098776167</v>
      </c>
      <c r="P253" s="5" t="n">
        <f aca="false">P246*(P110-$B$10)/(P59-$B$10)+(P202+$N$5)*(P131-$B$10)/(P59-$B$10)</f>
        <v>2.76124753618385</v>
      </c>
      <c r="Q253" s="5" t="n">
        <f aca="false">Q246*(Q110-$B$10)/(Q59-$B$10)+(Q202+$N$5)*(Q131-$B$10)/(Q59-$B$10)</f>
        <v>2.32485866169806</v>
      </c>
      <c r="R253" s="5" t="n">
        <f aca="false">R246*(R110-$B$10)/(R59-$B$10)+(R202+$N$5)*(R131-$B$10)/(R59-$B$10)</f>
        <v>2.06104550412152</v>
      </c>
      <c r="S253" s="5" t="n">
        <f aca="false">S246*(S110-$B$10)/(S59-$B$10)+(S202+$N$5)*(S131-$B$10)/(S59-$B$10)</f>
        <v>1.9697457284548</v>
      </c>
      <c r="T253" s="5" t="n">
        <f aca="false">T246*(T110-$B$10)/(T59-$B$10)+(T202+$N$5)*(T131-$B$10)/(T59-$B$10)</f>
        <v>2.05925505763785</v>
      </c>
      <c r="U253" s="5" t="n">
        <f aca="false">U246*(U110-$B$10)/(U59-$B$10)+(U202+$N$5)*(U131-$B$10)/(U59-$B$10)</f>
        <v>2.34874348400267</v>
      </c>
      <c r="V253" s="5" t="n">
        <f aca="false">V246*(V110-$B$10)/(V59-$B$10)+(V202+$N$5)*(V131-$B$10)/(V59-$B$10)</f>
        <v>2.87074711583257</v>
      </c>
      <c r="W253" s="5" t="n">
        <f aca="false">W246*(W110-$B$10)/(W59-$B$10)+(W202+$N$5)*(W131-$B$10)/(W59-$B$10)</f>
        <v>3.66984838633433</v>
      </c>
      <c r="X253" s="5" t="n">
        <f aca="false">X246*(X110-$B$10)/(X59-$B$10)+(X202+$N$5)*(X131-$B$10)/(X59-$B$10)</f>
        <v>4.79060690501222</v>
      </c>
      <c r="Y253" s="5" t="n">
        <f aca="false">Y246*(Y110-$B$10)/(Y59-$B$10)+(Y202+$N$5)*(Y131-$B$10)/(Y59-$B$10)</f>
        <v>6.25103538286171</v>
      </c>
      <c r="Z253" s="5" t="n">
        <f aca="false">Z246*(Z110-$B$10)/(Z59-$B$10)+(Z202+$N$5)*(Z131-$B$10)/(Z59-$B$10)</f>
        <v>8.18162881081732</v>
      </c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  <c r="BA253" s="8"/>
      <c r="BB253" s="8"/>
      <c r="BC253" s="8"/>
      <c r="BD253" s="8"/>
      <c r="BE253" s="8"/>
      <c r="BF253" s="8"/>
      <c r="BG253" s="8"/>
      <c r="BH253" s="8"/>
      <c r="BI253" s="8"/>
      <c r="BJ253" s="8"/>
      <c r="BK253" s="8"/>
      <c r="BL253" s="8"/>
      <c r="BM253" s="8"/>
      <c r="BN253" s="8"/>
      <c r="BO253" s="8"/>
      <c r="BP253" s="8"/>
      <c r="BQ253" s="8"/>
      <c r="BR253" s="8"/>
      <c r="BS253" s="8"/>
      <c r="BT253" s="8"/>
      <c r="BU253" s="8"/>
      <c r="BV253" s="8"/>
      <c r="BW253" s="8"/>
      <c r="BX253" s="8"/>
      <c r="BY253" s="8"/>
      <c r="BZ253" s="8"/>
      <c r="CA253" s="8"/>
      <c r="CB253" s="8"/>
      <c r="CC253" s="8"/>
      <c r="CD253" s="8"/>
      <c r="CE253" s="8"/>
      <c r="CF253" s="8"/>
      <c r="CG253" s="8"/>
      <c r="CH253" s="8"/>
      <c r="CI253" s="8"/>
      <c r="CJ253" s="8"/>
      <c r="CK253" s="8"/>
      <c r="CL253" s="8"/>
      <c r="CM253" s="8"/>
      <c r="CN253" s="8"/>
      <c r="CO253" s="8"/>
      <c r="CP253" s="8"/>
      <c r="CQ253" s="8"/>
      <c r="CR253" s="8"/>
      <c r="CS253" s="8"/>
      <c r="CT253" s="8"/>
      <c r="CU253" s="8"/>
      <c r="CV253" s="8"/>
      <c r="CW253" s="8"/>
      <c r="CX253" s="8"/>
      <c r="CY253" s="8"/>
      <c r="CZ253" s="8"/>
      <c r="DA253" s="8"/>
      <c r="DB253" s="8"/>
      <c r="DC253" s="8"/>
      <c r="DD253" s="8"/>
      <c r="DE253" s="8"/>
      <c r="DF253" s="8"/>
      <c r="DG253" s="8"/>
      <c r="DH253" s="8"/>
      <c r="DI253" s="8"/>
      <c r="DJ253" s="8"/>
      <c r="DK253" s="8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2.75" hidden="false" customHeight="false" outlineLevel="0" collapsed="false">
      <c r="A254" s="1" t="s">
        <v>206</v>
      </c>
      <c r="B254" s="1" t="n">
        <f aca="false">B249+B203</f>
        <v>-70.7126307232775</v>
      </c>
      <c r="C254" s="1" t="n">
        <f aca="false">C249+C203</f>
        <v>-63.2565920416145</v>
      </c>
      <c r="D254" s="1" t="n">
        <f aca="false">D249+D203</f>
        <v>-56.8134497088835</v>
      </c>
      <c r="E254" s="1" t="n">
        <f aca="false">E249+E203</f>
        <v>-52.51008902683</v>
      </c>
      <c r="F254" s="1" t="n">
        <f aca="false">F249+F203</f>
        <v>-50.7965148680342</v>
      </c>
      <c r="G254" s="1" t="n">
        <f aca="false">G249+G203</f>
        <v>-51.4786144794388</v>
      </c>
      <c r="H254" s="1" t="n">
        <f aca="false">H249+H203</f>
        <v>-54.0082162619845</v>
      </c>
      <c r="I254" s="1" t="n">
        <f aca="false">I249+I203</f>
        <v>-57.7612674682793</v>
      </c>
      <c r="J254" s="1" t="n">
        <f aca="false">J249+J203</f>
        <v>-62.1914290802465</v>
      </c>
      <c r="K254" s="1" t="n">
        <f aca="false">K249+K203</f>
        <v>-66.8767518636632</v>
      </c>
      <c r="L254" s="1" t="n">
        <f aca="false">L249+L203</f>
        <v>-71.5116511625881</v>
      </c>
      <c r="M254" s="1" t="n">
        <f aca="false">M249+M203</f>
        <v>-75.8820852617007</v>
      </c>
      <c r="N254" s="1" t="n">
        <f aca="false">N249+N203</f>
        <v>-79.8414888778819</v>
      </c>
      <c r="O254" s="1" t="n">
        <f aca="false">O249+O203</f>
        <v>-83.2924114744763</v>
      </c>
      <c r="P254" s="1" t="n">
        <f aca="false">P249+P203</f>
        <v>-86.1733927833224</v>
      </c>
      <c r="Q254" s="1" t="n">
        <f aca="false">Q249+Q203</f>
        <v>-88.4490496466369</v>
      </c>
      <c r="R254" s="1" t="n">
        <f aca="false">R249+R203</f>
        <v>-90.1010922761355</v>
      </c>
      <c r="S254" s="1" t="n">
        <f aca="false">S249+S203</f>
        <v>-91.1173565726143</v>
      </c>
      <c r="T254" s="1" t="n">
        <f aca="false">T249+T203</f>
        <v>-91.4740029397687</v>
      </c>
      <c r="U254" s="1" t="n">
        <f aca="false">U249+U203</f>
        <v>-91.1039698983967</v>
      </c>
      <c r="V254" s="1" t="n">
        <f aca="false">V249+V203</f>
        <v>-89.8497813100424</v>
      </c>
      <c r="W254" s="1" t="n">
        <f aca="false">W249+W203</f>
        <v>-87.4263223182014</v>
      </c>
      <c r="X254" s="1" t="n">
        <f aca="false">X249+X203</f>
        <v>-83.4732436547292</v>
      </c>
      <c r="Y254" s="1" t="n">
        <f aca="false">Y249+Y203</f>
        <v>-77.7923830804401</v>
      </c>
      <c r="Z254" s="1" t="n">
        <f aca="false">Z249+Z203</f>
        <v>-62.4703091840731</v>
      </c>
    </row>
    <row r="255" customFormat="false" ht="12.75" hidden="false" customHeight="false" outlineLevel="0" collapsed="false">
      <c r="A255" s="1" t="s">
        <v>207</v>
      </c>
      <c r="B255" s="1" t="n">
        <f aca="false">B252*B61+B253*B62+B254*B49</f>
        <v>14.3231841994231</v>
      </c>
      <c r="C255" s="1" t="n">
        <f aca="false">C252*C61+C253*C62+C254*C49</f>
        <v>11.7146624698273</v>
      </c>
      <c r="D255" s="1" t="n">
        <f aca="false">D252*D61+D253*D62+D254*D49</f>
        <v>8.23855129698992</v>
      </c>
      <c r="E255" s="1" t="n">
        <f aca="false">E252*E61+E253*E62+E254*E49</f>
        <v>4.3727131378262</v>
      </c>
      <c r="F255" s="1" t="n">
        <f aca="false">F252*F61+F253*F62+F254*F49</f>
        <v>0.480205603165581</v>
      </c>
      <c r="G255" s="1" t="n">
        <f aca="false">G252*G61+G253*G62+G254*G49</f>
        <v>-3.17583605248159</v>
      </c>
      <c r="H255" s="1" t="n">
        <f aca="false">H252*H61+H253*H62+H254*H49</f>
        <v>-6.39214145273618</v>
      </c>
      <c r="I255" s="1" t="n">
        <f aca="false">I252*I61+I253*I62+I254*I49</f>
        <v>-9.01386263754407</v>
      </c>
      <c r="J255" s="1" t="n">
        <f aca="false">J252*J61+J253*J62+J254*J49</f>
        <v>-10.9402530671922</v>
      </c>
      <c r="K255" s="1" t="n">
        <f aca="false">K252*K61+K253*K62+K254*K49</f>
        <v>-12.126824844907</v>
      </c>
      <c r="L255" s="1" t="n">
        <f aca="false">L252*L61+L253*L62+L254*L49</f>
        <v>-12.5779380182925</v>
      </c>
      <c r="M255" s="1" t="n">
        <f aca="false">M252*M61+M253*M62+M254*M49</f>
        <v>-12.3331729280686</v>
      </c>
      <c r="N255" s="1" t="n">
        <f aca="false">N252*N61+N253*N62+N254*N49</f>
        <v>-11.4522508671008</v>
      </c>
      <c r="O255" s="1" t="n">
        <f aca="false">O252*O61+O253*O62+O254*O49</f>
        <v>-10.0017253746577</v>
      </c>
      <c r="P255" s="1" t="n">
        <f aca="false">P252*P61+P253*P62+P254*P49</f>
        <v>-8.04525100263343</v>
      </c>
      <c r="Q255" s="1" t="n">
        <f aca="false">Q252*Q61+Q253*Q62+Q254*Q49</f>
        <v>-5.63874513778701</v>
      </c>
      <c r="R255" s="1" t="n">
        <f aca="false">R252*R61+R253*R62+R254*R49</f>
        <v>-2.83211663690052</v>
      </c>
      <c r="S255" s="1" t="n">
        <f aca="false">S252*S61+S253*S62+S254*S49</f>
        <v>0.319845270411052</v>
      </c>
      <c r="T255" s="1" t="n">
        <f aca="false">T252*T61+T253*T62+T254*T49</f>
        <v>3.73404054312931</v>
      </c>
      <c r="U255" s="1" t="n">
        <f aca="false">U252*U61+U253*U62+U254*U49</f>
        <v>7.26112732189899</v>
      </c>
      <c r="V255" s="1" t="n">
        <f aca="false">V252*V61+V253*V62+V254*V49</f>
        <v>10.6395431677903</v>
      </c>
      <c r="W255" s="1" t="n">
        <f aca="false">W252*W61+W253*W62+W254*W49</f>
        <v>13.4690367398793</v>
      </c>
      <c r="X255" s="1" t="n">
        <f aca="false">X252*X61+X253*X62+X254*X49</f>
        <v>15.2579084885389</v>
      </c>
      <c r="Y255" s="1" t="n">
        <f aca="false">Y252*Y61+Y253*Y62+Y254*Y49</f>
        <v>15.5862644294197</v>
      </c>
      <c r="Z255" s="1" t="n">
        <f aca="false">Z252*Z61+Z253*Z62+Z254*Z49</f>
        <v>14.1325388930835</v>
      </c>
    </row>
    <row r="256" s="27" customFormat="true" ht="12.75" hidden="false" customHeight="false" outlineLevel="0" collapsed="false">
      <c r="A256" s="26" t="s">
        <v>196</v>
      </c>
      <c r="B256" s="26" t="n">
        <f aca="false">B255-(B207+B215+B223+B181)</f>
        <v>-8.34887714518118E-014</v>
      </c>
      <c r="C256" s="26" t="n">
        <f aca="false">C255-(C207+C215+C223+C181)</f>
        <v>2.07833750209829E-013</v>
      </c>
      <c r="D256" s="26" t="n">
        <f aca="false">D255-(D207+D215+D223+D181)</f>
        <v>2.46913600676635E-013</v>
      </c>
      <c r="E256" s="26" t="n">
        <f aca="false">E255-(E207+E215+E223+E181)</f>
        <v>4.61852778244065E-014</v>
      </c>
      <c r="F256" s="26" t="n">
        <f aca="false">F255-(F207+F215+F223+F181)</f>
        <v>-1.5709655798446E-014</v>
      </c>
      <c r="G256" s="26" t="n">
        <f aca="false">G255-(G207+G215+G223+G181)</f>
        <v>-2.57571741713036E-013</v>
      </c>
      <c r="H256" s="26" t="n">
        <f aca="false">H255-(H207+H215+H223+H181)</f>
        <v>-1.58095758706622E-013</v>
      </c>
      <c r="I256" s="26" t="n">
        <f aca="false">I255-(I207+I215+I223+I181)</f>
        <v>2.32702745961433E-013</v>
      </c>
      <c r="J256" s="26" t="n">
        <f aca="false">J255-(J207+J215+J223+J181)</f>
        <v>1.20792265079217E-013</v>
      </c>
      <c r="K256" s="26" t="n">
        <f aca="false">K255-(K207+K215+K223+K181)</f>
        <v>-8.17124146124115E-014</v>
      </c>
      <c r="L256" s="26" t="n">
        <f aca="false">L255-(L207+L215+L223+L181)</f>
        <v>0</v>
      </c>
      <c r="M256" s="26" t="n">
        <f aca="false">M255-(M207+M215+M223+M181)</f>
        <v>0</v>
      </c>
      <c r="N256" s="26" t="n">
        <f aca="false">N255-(N207+N215+N223+N181)</f>
        <v>0</v>
      </c>
      <c r="O256" s="26" t="n">
        <f aca="false">O255-(O207+O215+O223+O181)</f>
        <v>-3.90798504668055E-014</v>
      </c>
      <c r="P256" s="26" t="n">
        <f aca="false">P255-(P207+P215+P223+P181)</f>
        <v>0</v>
      </c>
      <c r="Q256" s="26" t="n">
        <f aca="false">Q255-(Q207+Q215+Q223+Q181)</f>
        <v>0</v>
      </c>
      <c r="R256" s="26" t="n">
        <f aca="false">R255-(R207+R215+R223+R181)</f>
        <v>0</v>
      </c>
      <c r="S256" s="26" t="n">
        <f aca="false">S255-(S207+S215+S223+S181)</f>
        <v>0</v>
      </c>
      <c r="T256" s="26" t="n">
        <f aca="false">T255-(T207+T215+T223+T181)</f>
        <v>0</v>
      </c>
      <c r="U256" s="26" t="n">
        <f aca="false">U255-(U207+U215+U223+U181)</f>
        <v>0</v>
      </c>
      <c r="V256" s="26" t="n">
        <f aca="false">V255-(V207+V215+V223+V181)</f>
        <v>0</v>
      </c>
      <c r="W256" s="26" t="n">
        <f aca="false">W255-(W207+W215+W223+W181)</f>
        <v>0</v>
      </c>
      <c r="X256" s="26" t="n">
        <f aca="false">X255-(X207+X215+X223+X181)</f>
        <v>0</v>
      </c>
      <c r="Y256" s="26" t="n">
        <f aca="false">Y255-(Y207+Y215+Y223+Y181)</f>
        <v>0</v>
      </c>
      <c r="Z256" s="26" t="n">
        <f aca="false">Z255-(Z207+Z215+Z223+Z181)</f>
        <v>-8.5265128291212E-014</v>
      </c>
    </row>
    <row r="258" customFormat="false" ht="15.75" hidden="false" customHeight="false" outlineLevel="0" collapsed="false">
      <c r="A258" s="23" t="s">
        <v>166</v>
      </c>
    </row>
    <row r="259" customFormat="false" ht="12.75" hidden="false" customHeight="false" outlineLevel="0" collapsed="false">
      <c r="A259" s="1" t="s">
        <v>208</v>
      </c>
      <c r="B259" s="1" t="n">
        <f aca="false">B254*B49/B48</f>
        <v>-70.7126307232775</v>
      </c>
      <c r="C259" s="1" t="n">
        <f aca="false">C254*C49/C48</f>
        <v>-50.8050710148272</v>
      </c>
      <c r="D259" s="1" t="n">
        <f aca="false">D254*D49/D48</f>
        <v>-34.5126241031001</v>
      </c>
      <c r="E259" s="1" t="n">
        <f aca="false">E254*E49/E48</f>
        <v>-19.7301212174564</v>
      </c>
      <c r="F259" s="1" t="n">
        <f aca="false">F254*F49/F48</f>
        <v>-2.66791301676659</v>
      </c>
      <c r="G259" s="1" t="n">
        <f aca="false">G254*G49/G48</f>
        <v>25.9022072959977</v>
      </c>
      <c r="H259" s="1" t="n">
        <f aca="false">H254*H49/H48</f>
        <v>104.161405819083</v>
      </c>
      <c r="I259" s="1" t="n">
        <f aca="false">I254*I49/I48</f>
        <v>1790.04797548257</v>
      </c>
      <c r="J259" s="1" t="n">
        <f aca="false">J254*J49/J48</f>
        <v>-257.994340538106</v>
      </c>
      <c r="K259" s="1" t="n">
        <f aca="false">K254*K49/K48</f>
        <v>-151.19518828545</v>
      </c>
      <c r="L259" s="1" t="n">
        <f aca="false">L254*L49/L48</f>
        <v>-115.366597932244</v>
      </c>
      <c r="M259" s="1" t="n">
        <f aca="false">M254*M49/M48</f>
        <v>-94.9919808058809</v>
      </c>
      <c r="N259" s="1" t="n">
        <f aca="false">N254*N49/N48</f>
        <v>-79.8414888778819</v>
      </c>
      <c r="O259" s="1" t="n">
        <f aca="false">O254*O49/O48</f>
        <v>-66.5361624795972</v>
      </c>
      <c r="P259" s="1" t="n">
        <f aca="false">P254*P49/P48</f>
        <v>-53.4158215173933</v>
      </c>
      <c r="Q259" s="1" t="n">
        <f aca="false">Q254*Q49/Q48</f>
        <v>-39.1228399056415</v>
      </c>
      <c r="R259" s="1" t="n">
        <f aca="false">R254*R49/R48</f>
        <v>-21.7195295007504</v>
      </c>
      <c r="S259" s="1" t="n">
        <f aca="false">S254*S49/S48</f>
        <v>2.94017483111007</v>
      </c>
      <c r="T259" s="1" t="n">
        <f aca="false">T254*T49/T48</f>
        <v>47.4297336357122</v>
      </c>
      <c r="U259" s="1" t="n">
        <f aca="false">U254*U49/U48</f>
        <v>181.062026504228</v>
      </c>
      <c r="V259" s="1" t="n">
        <f aca="false">V254*V49/V48</f>
        <v>-1710.72134793085</v>
      </c>
      <c r="W259" s="1" t="n">
        <f aca="false">W254*W49/W48</f>
        <v>-232.677940374506</v>
      </c>
      <c r="X259" s="1" t="n">
        <f aca="false">X254*X49/X48</f>
        <v>-137.41067373632</v>
      </c>
      <c r="Y259" s="1" t="n">
        <f aca="false">Y254*Y49/Y48</f>
        <v>-96.8580683418051</v>
      </c>
      <c r="Z259" s="1" t="n">
        <f aca="false">Z254*Z49/Z48</f>
        <v>-62.4703091840731</v>
      </c>
    </row>
    <row r="260" customFormat="false" ht="15.75" hidden="false" customHeight="false" outlineLevel="0" collapsed="false">
      <c r="A260" s="23"/>
    </row>
    <row r="261" customFormat="false" ht="12.75" hidden="false" customHeight="false" outlineLevel="0" collapsed="false">
      <c r="A261" s="1" t="s">
        <v>192</v>
      </c>
      <c r="B261" s="1" t="n">
        <f aca="false">B252+B193</f>
        <v>-0.776741311823438</v>
      </c>
      <c r="C261" s="1" t="n">
        <f aca="false">C252+C193</f>
        <v>-1.17633707806951</v>
      </c>
      <c r="D261" s="1" t="n">
        <f aca="false">D252+D193</f>
        <v>-1.38017961537948</v>
      </c>
      <c r="E261" s="1" t="n">
        <f aca="false">E252+E193</f>
        <v>-1.39053274802354</v>
      </c>
      <c r="F261" s="1" t="n">
        <f aca="false">F252+F193</f>
        <v>-1.25487961084391</v>
      </c>
      <c r="G261" s="1" t="n">
        <f aca="false">G252+G193</f>
        <v>-1.03064710778588</v>
      </c>
      <c r="H261" s="1" t="n">
        <f aca="false">H252+H193</f>
        <v>-0.764862498502921</v>
      </c>
      <c r="I261" s="1" t="n">
        <f aca="false">I252+I193</f>
        <v>-0.489710953150992</v>
      </c>
      <c r="J261" s="1" t="n">
        <f aca="false">J252+J193</f>
        <v>-0.225298218987883</v>
      </c>
      <c r="K261" s="1" t="n">
        <f aca="false">K252+K193</f>
        <v>0.0167081101621343</v>
      </c>
      <c r="L261" s="1" t="n">
        <f aca="false">L252+L193</f>
        <v>0.230618337680083</v>
      </c>
      <c r="M261" s="1" t="n">
        <f aca="false">M252+M193</f>
        <v>0.415280773616335</v>
      </c>
      <c r="N261" s="1" t="n">
        <f aca="false">N252+N193</f>
        <v>0.57301263736717</v>
      </c>
      <c r="O261" s="1" t="n">
        <f aca="false">O252+O193</f>
        <v>0.708445632000736</v>
      </c>
      <c r="P261" s="1" t="n">
        <f aca="false">P252+P193</f>
        <v>0.827074208439716</v>
      </c>
      <c r="Q261" s="1" t="n">
        <f aca="false">Q252+Q193</f>
        <v>0.933372171479826</v>
      </c>
      <c r="R261" s="1" t="n">
        <f aca="false">R252+R193</f>
        <v>1.02827812597465</v>
      </c>
      <c r="S261" s="1" t="n">
        <f aca="false">S252+S193</f>
        <v>1.10582717351865</v>
      </c>
      <c r="T261" s="1" t="n">
        <f aca="false">T252+T193</f>
        <v>1.14910786737232</v>
      </c>
      <c r="U261" s="1" t="n">
        <f aca="false">U252+U193</f>
        <v>1.12716278037998</v>
      </c>
      <c r="V261" s="1" t="n">
        <f aca="false">V252+V193</f>
        <v>0.997287822978566</v>
      </c>
      <c r="W261" s="1" t="n">
        <f aca="false">W252+W193</f>
        <v>0.719598435901555</v>
      </c>
      <c r="X261" s="1" t="n">
        <f aca="false">X252+X193</f>
        <v>0.286279609350407</v>
      </c>
      <c r="Y261" s="1" t="n">
        <f aca="false">Y252+Y193</f>
        <v>-0.24946959750505</v>
      </c>
      <c r="Z261" s="1" t="n">
        <f aca="false">Z252+Z193</f>
        <v>-0.0969005208751565</v>
      </c>
    </row>
    <row r="262" customFormat="false" ht="12.75" hidden="false" customHeight="false" outlineLevel="0" collapsed="false">
      <c r="A262" s="1" t="s">
        <v>193</v>
      </c>
      <c r="B262" s="5" t="n">
        <f aca="false">B253+B194+$N$4</f>
        <v>17.5919758018405</v>
      </c>
      <c r="C262" s="5" t="n">
        <f aca="false">C253+C194+$N$4</f>
        <v>19.4419875598516</v>
      </c>
      <c r="D262" s="5" t="n">
        <f aca="false">D253+D194+$N$4</f>
        <v>21.3086596552217</v>
      </c>
      <c r="E262" s="5" t="n">
        <f aca="false">E253+E194+$N$4</f>
        <v>22.7997013304974</v>
      </c>
      <c r="F262" s="5" t="n">
        <f aca="false">F253+F194+$N$4</f>
        <v>23.5234886980129</v>
      </c>
      <c r="G262" s="5" t="n">
        <f aca="false">G253+G194+$N$4</f>
        <v>23.3057671977525</v>
      </c>
      <c r="H262" s="5" t="n">
        <f aca="false">H253+H194+$N$4</f>
        <v>22.286471091992</v>
      </c>
      <c r="I262" s="5" t="n">
        <f aca="false">I253+I194+$N$4</f>
        <v>20.7971720574937</v>
      </c>
      <c r="J262" s="5" t="n">
        <f aca="false">J253+J194+$N$4</f>
        <v>19.1677118581425</v>
      </c>
      <c r="K262" s="5" t="n">
        <f aca="false">K253+K194+$N$4</f>
        <v>17.621948016221</v>
      </c>
      <c r="L262" s="5" t="n">
        <f aca="false">L253+L194+$N$4</f>
        <v>16.2726503585307</v>
      </c>
      <c r="M262" s="5" t="n">
        <f aca="false">M253+M194+$N$4</f>
        <v>15.1569285173271</v>
      </c>
      <c r="N262" s="5" t="n">
        <f aca="false">N253+N194+$N$4</f>
        <v>14.2717742563808</v>
      </c>
      <c r="O262" s="5" t="n">
        <f aca="false">O253+O194+$N$4</f>
        <v>13.5977565573431</v>
      </c>
      <c r="P262" s="5" t="n">
        <f aca="false">P253+P194+$N$4</f>
        <v>13.1119001274969</v>
      </c>
      <c r="Q262" s="5" t="n">
        <f aca="false">Q253+Q194+$N$4</f>
        <v>12.7934982163478</v>
      </c>
      <c r="R262" s="5" t="n">
        <f aca="false">R253+R194+$N$4</f>
        <v>12.6260364464618</v>
      </c>
      <c r="S262" s="5" t="n">
        <f aca="false">S253+S194+$N$4</f>
        <v>12.5975777008393</v>
      </c>
      <c r="T262" s="5" t="n">
        <f aca="false">T253+T194+$N$4</f>
        <v>12.701687673316</v>
      </c>
      <c r="U262" s="5" t="n">
        <f aca="false">U253+U194+$N$4</f>
        <v>12.941085599064</v>
      </c>
      <c r="V262" s="5" t="n">
        <f aca="false">V253+V194+$N$4</f>
        <v>13.3354402502726</v>
      </c>
      <c r="W262" s="5" t="n">
        <f aca="false">W253+W194+$N$4</f>
        <v>13.9306427979346</v>
      </c>
      <c r="X262" s="5" t="n">
        <f aca="false">X253+X194+$N$4</f>
        <v>14.7986632191517</v>
      </c>
      <c r="Y262" s="5" t="n">
        <f aca="false">Y253+Y194+$N$4</f>
        <v>16.0123888894677</v>
      </c>
      <c r="Z262" s="5" t="n">
        <f aca="false">Z253+Z194+$N$4</f>
        <v>17.7636409784405</v>
      </c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  <c r="BA262" s="8"/>
      <c r="BB262" s="8"/>
      <c r="BC262" s="8"/>
      <c r="BD262" s="8"/>
      <c r="BE262" s="8"/>
      <c r="BF262" s="8"/>
      <c r="BG262" s="8"/>
      <c r="BH262" s="8"/>
      <c r="BI262" s="8"/>
      <c r="BJ262" s="8"/>
      <c r="BK262" s="8"/>
      <c r="BL262" s="8"/>
      <c r="BM262" s="8"/>
      <c r="BN262" s="8"/>
      <c r="BO262" s="8"/>
      <c r="BP262" s="8"/>
      <c r="BQ262" s="8"/>
      <c r="BR262" s="8"/>
      <c r="BS262" s="8"/>
      <c r="BT262" s="8"/>
      <c r="BU262" s="8"/>
      <c r="BV262" s="8"/>
      <c r="BW262" s="8"/>
      <c r="BX262" s="8"/>
      <c r="BY262" s="8"/>
      <c r="BZ262" s="8"/>
      <c r="CA262" s="8"/>
      <c r="CB262" s="8"/>
      <c r="CC262" s="8"/>
      <c r="CD262" s="8"/>
      <c r="CE262" s="8"/>
      <c r="CF262" s="8"/>
      <c r="CG262" s="8"/>
      <c r="CH262" s="8"/>
      <c r="CI262" s="8"/>
      <c r="CJ262" s="8"/>
      <c r="CK262" s="8"/>
      <c r="CL262" s="8"/>
      <c r="CM262" s="8"/>
      <c r="CN262" s="8"/>
      <c r="CO262" s="8"/>
      <c r="CP262" s="8"/>
      <c r="CQ262" s="8"/>
      <c r="CR262" s="8"/>
      <c r="CS262" s="8"/>
      <c r="CT262" s="8"/>
      <c r="CU262" s="8"/>
      <c r="CV262" s="8"/>
      <c r="CW262" s="8"/>
      <c r="CX262" s="8"/>
      <c r="CY262" s="8"/>
      <c r="CZ262" s="8"/>
      <c r="DA262" s="8"/>
      <c r="DB262" s="8"/>
      <c r="DC262" s="8"/>
      <c r="DD262" s="8"/>
      <c r="DE262" s="8"/>
      <c r="DF262" s="8"/>
      <c r="DG262" s="8"/>
      <c r="DH262" s="8"/>
      <c r="DI262" s="8"/>
      <c r="DJ262" s="8"/>
      <c r="DK262" s="8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2.75" hidden="false" customHeight="false" outlineLevel="0" collapsed="false">
      <c r="A263" s="1" t="s">
        <v>209</v>
      </c>
      <c r="B263" s="1" t="n">
        <f aca="false">B195+B259-B252*(B60-B27)-B193*(B141-B27)+B253*(B59-B26)+(B194+$N$4)*(B140-B26)</f>
        <v>-5.38771786542614</v>
      </c>
      <c r="C263" s="1" t="n">
        <f aca="false">C195+C259-C252*(C60-C27)-C193*(C141-C27)+C253*(C59-C26)+(C194+$N$4)*(C140-C26)</f>
        <v>31.769599997655</v>
      </c>
      <c r="D263" s="1" t="n">
        <f aca="false">D195+D259-D252*(D60-D27)-D193*(D141-D27)+D253*(D59-D26)+(D194+$N$4)*(D140-D26)</f>
        <v>64.7504051656048</v>
      </c>
      <c r="E263" s="1" t="n">
        <f aca="false">E195+E259-E252*(E60-E27)-E193*(E141-E27)+E253*(E59-E26)+(E194+$N$4)*(E140-E26)</f>
        <v>93.2537043969956</v>
      </c>
      <c r="F263" s="1" t="n">
        <f aca="false">F195+F259-F252*(F60-F27)-F193*(F141-F27)+F253*(F59-F26)+(F194+$N$4)*(F140-F26)</f>
        <v>118.648085397818</v>
      </c>
      <c r="G263" s="1" t="n">
        <f aca="false">G195+G259-G252*(G60-G27)-G193*(G141-G27)+G253*(G59-G26)+(G194+$N$4)*(G140-G26)</f>
        <v>148.816098387301</v>
      </c>
      <c r="H263" s="1" t="n">
        <f aca="false">H195+H259-H252*(H60-H27)-H193*(H141-H27)+H253*(H59-H26)+(H194+$N$4)*(H140-H26)</f>
        <v>222.456433023332</v>
      </c>
      <c r="I263" s="1" t="n">
        <f aca="false">I195+I259-I252*(I60-I27)-I193*(I141-I27)+I253*(I59-I26)+(I194+$N$4)*(I140-I26)</f>
        <v>1899.41823242722</v>
      </c>
      <c r="J263" s="1" t="n">
        <f aca="false">J195+J259-J252*(J60-J27)-J193*(J141-J27)+J253*(J59-J26)+(J194+$N$4)*(J140-J26)</f>
        <v>-159.691923665197</v>
      </c>
      <c r="K263" s="1" t="n">
        <f aca="false">K195+K259-K252*(K60-K27)-K193*(K141-K27)+K253*(K59-K26)+(K194+$N$4)*(K140-K26)</f>
        <v>-64.4603977960803</v>
      </c>
      <c r="L263" s="1" t="n">
        <f aca="false">L195+L259-L252*(L60-L27)-L193*(L141-L27)+L253*(L59-L26)+(L194+$N$4)*(L140-L26)</f>
        <v>-39.737101850396</v>
      </c>
      <c r="M263" s="1" t="n">
        <f aca="false">M195+M259-M252*(M60-M27)-M193*(M141-M27)+M253*(M59-M26)+(M194+$N$4)*(M140-M26)</f>
        <v>-29.5676069295016</v>
      </c>
      <c r="N263" s="1" t="n">
        <f aca="false">N195+N259-N252*(N60-N27)-N193*(N141-N27)+N253*(N59-N26)+(N194+$N$4)*(N140-N26)</f>
        <v>-23.5971284894581</v>
      </c>
      <c r="O263" s="1" t="n">
        <f aca="false">O195+O259-O252*(O60-O27)-O193*(O141-O27)+O253*(O59-O26)+(O194+$N$4)*(O140-O26)</f>
        <v>-18.470948547662</v>
      </c>
      <c r="P263" s="1" t="n">
        <f aca="false">P195+P259-P252*(P60-P27)-P193*(P141-P27)+P253*(P59-P26)+(P194+$N$4)*(P140-P26)</f>
        <v>-12.5959195726486</v>
      </c>
      <c r="Q263" s="1" t="n">
        <f aca="false">Q195+Q259-Q252*(Q60-Q27)-Q193*(Q141-Q27)+Q253*(Q59-Q26)+(Q194+$N$4)*(Q140-Q26)</f>
        <v>-4.65650697279146</v>
      </c>
      <c r="R263" s="1" t="n">
        <f aca="false">R195+R259-R252*(R60-R27)-R193*(R141-R27)+R253*(R59-R26)+(R194+$N$4)*(R140-R26)</f>
        <v>7.31773689209701</v>
      </c>
      <c r="S263" s="1" t="n">
        <f aca="false">S195+S259-S252*(S60-S27)-S193*(S141-S27)+S253*(S59-S26)+(S194+$N$4)*(S140-S26)</f>
        <v>27.627896418749</v>
      </c>
      <c r="T263" s="1" t="n">
        <f aca="false">T195+T259-T252*(T60-T27)-T193*(T141-T27)+T253*(T59-T26)+(T194+$N$4)*(T140-T26)</f>
        <v>69.1746358242617</v>
      </c>
      <c r="U263" s="1" t="n">
        <f aca="false">U195+U259-U252*(U60-U27)-U193*(U141-U27)+U253*(U59-U26)+(U194+$N$4)*(U140-U26)</f>
        <v>201.808217519605</v>
      </c>
      <c r="V263" s="1" t="n">
        <f aca="false">V195+V259-V252*(V60-V27)-V193*(V141-V27)+V253*(V59-V26)+(V194+$N$4)*(V140-V26)</f>
        <v>-1688.30174091525</v>
      </c>
      <c r="W263" s="1" t="n">
        <f aca="false">W195+W259-W252*(W60-W27)-W193*(W141-W27)+W253*(W59-W26)+(W194+$N$4)*(W140-W26)</f>
        <v>-205.141910723782</v>
      </c>
      <c r="X263" s="1" t="n">
        <f aca="false">X195+X259-X252*(X60-X27)-X193*(X141-X27)+X253*(X59-X26)+(X194+$N$4)*(X140-X26)</f>
        <v>-100.810670026577</v>
      </c>
      <c r="Y263" s="1" t="n">
        <f aca="false">Y195+Y259-Y252*(Y60-Y27)-Y193*(Y141-Y27)+Y253*(Y59-Y26)+(Y194+$N$4)*(Y140-Y26)</f>
        <v>-47.3644896076656</v>
      </c>
      <c r="Z263" s="1" t="n">
        <f aca="false">Z195+Z259-Z252*(Z60-Z27)-Z193*(Z141-Z27)+Z253*(Z59-Z26)+(Z194+$N$4)*(Z140-Z26)</f>
        <v>-2.99646867802506</v>
      </c>
    </row>
    <row r="264" customFormat="false" ht="12.75" hidden="false" customHeight="false" outlineLevel="0" collapsed="false">
      <c r="A264" s="1" t="s">
        <v>210</v>
      </c>
      <c r="B264" s="1" t="n">
        <f aca="false">B261*B28+B262*B29+B263*B48</f>
        <v>18.4082966905414</v>
      </c>
      <c r="C264" s="1" t="n">
        <f aca="false">C261*C28+C262*C29+C263*C48</f>
        <v>14.0146890324169</v>
      </c>
      <c r="D264" s="1" t="n">
        <f aca="false">D261*D28+D262*D29+D263*D48</f>
        <v>9.2817735678768</v>
      </c>
      <c r="E264" s="1" t="n">
        <f aca="false">E261*E28+E262*E29+E263*E48</f>
        <v>4.75441824399695</v>
      </c>
      <c r="F264" s="1" t="n">
        <f aca="false">F261*F28+F262*F29+F263*F48</f>
        <v>0.509295868510169</v>
      </c>
      <c r="G264" s="1" t="n">
        <f aca="false">G261*G28+G262*G29+G263*G48</f>
        <v>-3.53869034710418</v>
      </c>
      <c r="H264" s="1" t="n">
        <f aca="false">H261*H28+H262*H29+H263*H48</f>
        <v>-7.38883235123909</v>
      </c>
      <c r="I264" s="1" t="n">
        <f aca="false">I261*I28+I262*I29+I263*I48</f>
        <v>-10.9043097899277</v>
      </c>
      <c r="J264" s="1" t="n">
        <f aca="false">J261*J28+J262*J29+J263*J48</f>
        <v>-13.875951158755</v>
      </c>
      <c r="K264" s="1" t="n">
        <f aca="false">K261*K28+K262*K29+K263*K48</f>
        <v>-16.0979831510552</v>
      </c>
      <c r="L264" s="1" t="n">
        <f aca="false">L261*L28+L262*L29+L263*L48</f>
        <v>-17.4136997985312</v>
      </c>
      <c r="M264" s="1" t="n">
        <f aca="false">M261*M28+M262*M29+M263*M48</f>
        <v>-17.7304781157246</v>
      </c>
      <c r="N264" s="1" t="n">
        <f aca="false">N261*N28+N262*N29+N263*N48</f>
        <v>-17.0156264063178</v>
      </c>
      <c r="O264" s="1" t="n">
        <f aca="false">O261*O28+O262*O29+O263*O48</f>
        <v>-15.2834759577158</v>
      </c>
      <c r="P264" s="1" t="n">
        <f aca="false">P261*P28+P262*P29+P263*P48</f>
        <v>-12.5810896708602</v>
      </c>
      <c r="Q264" s="1" t="n">
        <f aca="false">Q261*Q28+Q262*Q29+Q263*Q48</f>
        <v>-8.97849093577701</v>
      </c>
      <c r="R264" s="1" t="n">
        <f aca="false">R261*R28+R262*R29+R263*R48</f>
        <v>-4.5695017355002</v>
      </c>
      <c r="S264" s="1" t="n">
        <f aca="false">S261*S28+S262*S29+S263*S48</f>
        <v>0.509854421557539</v>
      </c>
      <c r="T264" s="1" t="n">
        <f aca="false">T261*T28+T262*T29+T263*T48</f>
        <v>6.03904600554329</v>
      </c>
      <c r="U264" s="1" t="n">
        <f aca="false">U261*U28+U262*U29+U263*U48</f>
        <v>11.6478600738723</v>
      </c>
      <c r="V264" s="1" t="n">
        <f aca="false">V261*V28+V262*V29+V263*V48</f>
        <v>16.7531670399352</v>
      </c>
      <c r="W264" s="1" t="n">
        <f aca="false">W261*W28+W262*W29+W263*W48</f>
        <v>20.5678682877052</v>
      </c>
      <c r="X264" s="1" t="n">
        <f aca="false">X261*X28+X262*X29+X263*X48</f>
        <v>22.2866039346299</v>
      </c>
      <c r="Y264" s="1" t="n">
        <f aca="false">Y261*Y28+Y262*Y29+Y263*Y48</f>
        <v>21.4722208999202</v>
      </c>
      <c r="Z264" s="1" t="n">
        <f aca="false">Z261*Z28+Z262*Z29+Z263*Z48</f>
        <v>18.2176513842019</v>
      </c>
    </row>
    <row r="265" customFormat="false" ht="12.75" hidden="false" customHeight="false" outlineLevel="0" collapsed="false">
      <c r="A265" s="16" t="s">
        <v>196</v>
      </c>
      <c r="B265" s="16" t="n">
        <f aca="false">B264-(B199+B207+B215+B223+B181)</f>
        <v>-8.17124146124115E-014</v>
      </c>
      <c r="C265" s="16" t="n">
        <f aca="false">C264-(C199+C207+C215+C223+C181)</f>
        <v>2.06057393370429E-013</v>
      </c>
      <c r="D265" s="16" t="n">
        <f aca="false">D264-(D199+D207+D215+D223+D181)</f>
        <v>2.45137243837235E-013</v>
      </c>
      <c r="E265" s="16" t="n">
        <f aca="false">E264-(E199+E207+E215+E223+E181)</f>
        <v>4.61852778244065E-014</v>
      </c>
      <c r="F265" s="16" t="n">
        <f aca="false">F264-(F199+F207+F215+F223+F181)</f>
        <v>-1.63202784619898E-014</v>
      </c>
      <c r="G265" s="16" t="n">
        <f aca="false">G264-(G199+G207+G215+G223+G181)</f>
        <v>-2.57571741713036E-013</v>
      </c>
      <c r="H265" s="16" t="n">
        <f aca="false">H264-(H199+H207+H215+H223+H181)</f>
        <v>-1.58095758706622E-013</v>
      </c>
      <c r="I265" s="16" t="n">
        <f aca="false">I264-(I199+I207+I215+I223+I181)</f>
        <v>2.34479102800833E-013</v>
      </c>
      <c r="J265" s="16" t="n">
        <f aca="false">J264-(J199+J207+J215+J223+J181)</f>
        <v>1.19015908239817E-013</v>
      </c>
      <c r="K265" s="16" t="n">
        <f aca="false">K264-(K199+K207+K215+K223+K181)</f>
        <v>-7.8159700933611E-014</v>
      </c>
      <c r="L265" s="16" t="n">
        <f aca="false">L264-(L199+L207+L215+L223+L181)</f>
        <v>0</v>
      </c>
      <c r="M265" s="16" t="n">
        <f aca="false">M264-(M199+M207+M215+M223+M181)</f>
        <v>0</v>
      </c>
      <c r="N265" s="16" t="n">
        <f aca="false">N264-(N199+N207+N215+N223+N181)</f>
        <v>0</v>
      </c>
      <c r="O265" s="16" t="n">
        <f aca="false">O264-(O199+O207+O215+O223+O181)</f>
        <v>0</v>
      </c>
      <c r="P265" s="16" t="n">
        <f aca="false">P264-(P199+P207+P215+P223+P181)</f>
        <v>0</v>
      </c>
      <c r="Q265" s="16" t="n">
        <f aca="false">Q264-(Q199+Q207+Q215+Q223+Q181)</f>
        <v>0</v>
      </c>
      <c r="R265" s="16" t="n">
        <f aca="false">R264-(R199+R207+R215+R223+R181)</f>
        <v>0</v>
      </c>
      <c r="S265" s="16" t="n">
        <f aca="false">S264-(S199+S207+S215+S223+S181)</f>
        <v>0</v>
      </c>
      <c r="T265" s="16" t="n">
        <f aca="false">T264-(T199+T207+T215+T223+T181)</f>
        <v>0</v>
      </c>
      <c r="U265" s="16" t="n">
        <f aca="false">U264-(U199+U207+U215+U223+U181)</f>
        <v>0</v>
      </c>
      <c r="V265" s="16" t="n">
        <f aca="false">V264-(V199+V207+V215+V223+V181)</f>
        <v>0</v>
      </c>
      <c r="W265" s="16" t="n">
        <f aca="false">W264-(W199+W207+W215+W223+W181)</f>
        <v>0</v>
      </c>
      <c r="X265" s="16" t="n">
        <f aca="false">X264-(X199+X207+X215+X223+X181)</f>
        <v>0</v>
      </c>
      <c r="Y265" s="16" t="n">
        <f aca="false">Y264-(Y199+Y207+Y215+Y223+Y181)</f>
        <v>0</v>
      </c>
      <c r="Z265" s="16" t="n">
        <f aca="false">Z264-(Z199+Z207+Z215+Z223+Z181)</f>
        <v>-8.17124146124115E-014</v>
      </c>
    </row>
    <row r="267" customFormat="false" ht="15.75" hidden="false" customHeight="false" outlineLevel="0" collapsed="false">
      <c r="A267" s="23" t="s">
        <v>158</v>
      </c>
    </row>
    <row r="268" customFormat="false" ht="12.75" hidden="false" customHeight="false" outlineLevel="0" collapsed="false">
      <c r="A268" s="1" t="s">
        <v>211</v>
      </c>
      <c r="B268" s="1" t="n">
        <f aca="false">B263*B48/B20</f>
        <v>0.816320888700931</v>
      </c>
      <c r="C268" s="1" t="n">
        <f aca="false">C263*C48/C20</f>
        <v>-5.06928730529918</v>
      </c>
      <c r="D268" s="1" t="n">
        <f aca="false">D263*D48/D20</f>
        <v>-9.86215682183146</v>
      </c>
      <c r="E268" s="1" t="n">
        <f aca="false">E263*E48/E20</f>
        <v>-12.3506603114151</v>
      </c>
      <c r="F268" s="1" t="n">
        <f aca="false">F263*F48/F20</f>
        <v>-12.3392061021783</v>
      </c>
      <c r="G268" s="1" t="n">
        <f aca="false">G263*G48/G20</f>
        <v>-10.5661954178086</v>
      </c>
      <c r="H268" s="1" t="n">
        <f aca="false">H263*H48/H20</f>
        <v>-8.15369484974201</v>
      </c>
      <c r="I268" s="1" t="n">
        <f aca="false">I263*I48/I20</f>
        <v>-5.99463003423954</v>
      </c>
      <c r="J268" s="1" t="n">
        <f aca="false">J263*J48/J20</f>
        <v>-4.48720921075467</v>
      </c>
      <c r="K268" s="1" t="n">
        <f aca="false">K263*K48/K20</f>
        <v>-3.62556979307206</v>
      </c>
      <c r="L268" s="1" t="n">
        <f aca="false">L263*L48/L20</f>
        <v>-3.20586203230166</v>
      </c>
      <c r="M268" s="1" t="n">
        <f aca="false">M263*M48/M20</f>
        <v>-2.98252684034424</v>
      </c>
      <c r="N268" s="1" t="n">
        <f aca="false">N263*N48/N20</f>
        <v>-2.74385214993699</v>
      </c>
      <c r="O268" s="1" t="n">
        <f aca="false">O263*O48/O20</f>
        <v>-2.33241094136804</v>
      </c>
      <c r="P268" s="1" t="n">
        <f aca="false">P263*P48/P20</f>
        <v>-1.63938817278336</v>
      </c>
      <c r="Q268" s="1" t="n">
        <f aca="false">Q263*Q48/Q20</f>
        <v>-0.592115383723666</v>
      </c>
      <c r="R268" s="1" t="n">
        <f aca="false">R263*R48/R20</f>
        <v>0.853001508480812</v>
      </c>
      <c r="S268" s="1" t="n">
        <f aca="false">S263*S48/S20</f>
        <v>2.70220042637966</v>
      </c>
      <c r="T268" s="1" t="n">
        <f aca="false">T263*T48/T20</f>
        <v>4.88993813817097</v>
      </c>
      <c r="U268" s="1" t="n">
        <f aca="false">U263*U48/U20</f>
        <v>7.2097050165318</v>
      </c>
      <c r="V268" s="1" t="n">
        <f aca="false">V263*V48/V20</f>
        <v>9.22177032521462</v>
      </c>
      <c r="W268" s="1" t="n">
        <f aca="false">W263*W48/W20</f>
        <v>10.2085833652409</v>
      </c>
      <c r="X268" s="1" t="n">
        <f aca="false">X263*X48/X20</f>
        <v>9.32744584011898</v>
      </c>
      <c r="Y268" s="1" t="n">
        <f aca="false">Y263*Y48/Y20</f>
        <v>6.07000841400762</v>
      </c>
      <c r="Z268" s="1" t="n">
        <f aca="false">Z263*Z48/Z20</f>
        <v>0.454010405761372</v>
      </c>
    </row>
    <row r="269" customFormat="false" ht="12.75" hidden="false" customHeight="false" outlineLevel="0" collapsed="false">
      <c r="A269" s="1" t="s">
        <v>212</v>
      </c>
    </row>
    <row r="270" customFormat="false" ht="12.75" hidden="false" customHeight="false" outlineLevel="0" collapsed="false">
      <c r="A270" s="1" t="s">
        <v>213</v>
      </c>
      <c r="B270" s="1" t="n">
        <f aca="false">B261+B185</f>
        <v>-0.276741311823438</v>
      </c>
      <c r="C270" s="1" t="n">
        <f aca="false">C261+C185</f>
        <v>-0.695574126808346</v>
      </c>
      <c r="D270" s="1" t="n">
        <f aca="false">D261+D185</f>
        <v>-0.951416913487256</v>
      </c>
      <c r="E270" s="1" t="n">
        <f aca="false">E261+E185</f>
        <v>-1.04298976507035</v>
      </c>
      <c r="F270" s="1" t="n">
        <f aca="false">F261+F185</f>
        <v>-1.01224082677608</v>
      </c>
      <c r="G270" s="1" t="n">
        <f aca="false">G261+G185</f>
        <v>-0.909447954758073</v>
      </c>
      <c r="H270" s="1" t="n">
        <f aca="false">H261+H185</f>
        <v>-0.773362498502921</v>
      </c>
      <c r="I270" s="1" t="n">
        <f aca="false">I261+I185</f>
        <v>-0.62733084522571</v>
      </c>
      <c r="J270" s="1" t="n">
        <f aca="false">J261+J185</f>
        <v>-0.48265943492005</v>
      </c>
      <c r="K270" s="1" t="n">
        <f aca="false">K261+K185</f>
        <v>-0.342855688071225</v>
      </c>
      <c r="L270" s="1" t="n">
        <f aca="false">L261+L185</f>
        <v>-0.206644364212136</v>
      </c>
      <c r="M270" s="1" t="n">
        <f aca="false">M261+M185</f>
        <v>-0.0698821014115703</v>
      </c>
      <c r="N270" s="1" t="n">
        <f aca="false">N261+N185</f>
        <v>0.0730126373671698</v>
      </c>
      <c r="O270" s="1" t="n">
        <f aca="false">O261+O185</f>
        <v>0.227682680739573</v>
      </c>
      <c r="P270" s="1" t="n">
        <f aca="false">P261+P185</f>
        <v>0.398311506547496</v>
      </c>
      <c r="Q270" s="1" t="n">
        <f aca="false">Q261+Q185</f>
        <v>0.585829188526638</v>
      </c>
      <c r="R270" s="1" t="n">
        <f aca="false">R261+R185</f>
        <v>0.785639341906816</v>
      </c>
      <c r="S270" s="1" t="n">
        <f aca="false">S261+S185</f>
        <v>0.984628020490851</v>
      </c>
      <c r="T270" s="1" t="n">
        <f aca="false">T261+T185</f>
        <v>1.15760786737232</v>
      </c>
      <c r="U270" s="1" t="n">
        <f aca="false">U261+U185</f>
        <v>1.2647826724547</v>
      </c>
      <c r="V270" s="1" t="n">
        <f aca="false">V261+V185</f>
        <v>1.25464903891073</v>
      </c>
      <c r="W270" s="1" t="n">
        <f aca="false">W261+W185</f>
        <v>1.07916223413491</v>
      </c>
      <c r="X270" s="1" t="n">
        <f aca="false">X261+X185</f>
        <v>0.723542311242627</v>
      </c>
      <c r="Y270" s="1" t="n">
        <f aca="false">Y261+Y185</f>
        <v>0.235693277522855</v>
      </c>
      <c r="Z270" s="1" t="n">
        <f aca="false">Z261+Z185</f>
        <v>0.403099479124844</v>
      </c>
    </row>
    <row r="271" customFormat="false" ht="12.75" hidden="false" customHeight="false" outlineLevel="0" collapsed="false">
      <c r="A271" s="1" t="s">
        <v>214</v>
      </c>
      <c r="B271" s="1" t="n">
        <f aca="false">B186+B262+$N$3</f>
        <v>27.6004758018405</v>
      </c>
      <c r="C271" s="1" t="n">
        <f aca="false">C186+C262+$N$3</f>
        <v>29.5796074519263</v>
      </c>
      <c r="D271" s="1" t="n">
        <f aca="false">D186+D262+$N$3</f>
        <v>31.5660208711538</v>
      </c>
      <c r="E271" s="1" t="n">
        <f aca="false">E186+E262+$N$3</f>
        <v>33.1592651287308</v>
      </c>
      <c r="F271" s="1" t="n">
        <f aca="false">F186+F262+$N$3</f>
        <v>33.9607513999052</v>
      </c>
      <c r="G271" s="1" t="n">
        <f aca="false">G186+G262+$N$3</f>
        <v>33.7909300727804</v>
      </c>
      <c r="H271" s="1" t="n">
        <f aca="false">H186+H262+$N$3</f>
        <v>32.786471091992</v>
      </c>
      <c r="I271" s="1" t="n">
        <f aca="false">I186+I262+$N$3</f>
        <v>31.2779350087548</v>
      </c>
      <c r="J271" s="1" t="n">
        <f aca="false">J186+J262+$N$3</f>
        <v>29.5964745600347</v>
      </c>
      <c r="K271" s="1" t="n">
        <f aca="false">K186+K262+$N$3</f>
        <v>27.9694909991742</v>
      </c>
      <c r="L271" s="1" t="n">
        <f aca="false">L186+L262+$N$3</f>
        <v>26.5152891425985</v>
      </c>
      <c r="M271" s="1" t="n">
        <f aca="false">M186+M262+$N$3</f>
        <v>25.2781276703549</v>
      </c>
      <c r="N271" s="1" t="n">
        <f aca="false">N186+N262+$N$3</f>
        <v>24.2632742563808</v>
      </c>
      <c r="O271" s="1" t="n">
        <f aca="false">O186+O262+$N$3</f>
        <v>23.4601366652684</v>
      </c>
      <c r="P271" s="1" t="n">
        <f aca="false">P186+P262+$N$3</f>
        <v>22.8545389115647</v>
      </c>
      <c r="Q271" s="1" t="n">
        <f aca="false">Q186+Q262+$N$3</f>
        <v>22.4339344181145</v>
      </c>
      <c r="R271" s="1" t="n">
        <f aca="false">R186+R262+$N$3</f>
        <v>22.1887737445696</v>
      </c>
      <c r="S271" s="1" t="n">
        <f aca="false">S186+S262+$N$3</f>
        <v>22.1124148258114</v>
      </c>
      <c r="T271" s="1" t="n">
        <f aca="false">T186+T262+$N$3</f>
        <v>22.201687673316</v>
      </c>
      <c r="U271" s="1" t="n">
        <f aca="false">U186+U262+$N$3</f>
        <v>22.4603226478029</v>
      </c>
      <c r="V271" s="1" t="n">
        <f aca="false">V186+V262+$N$3</f>
        <v>22.9066775483804</v>
      </c>
      <c r="W271" s="1" t="n">
        <f aca="false">W186+W262+$N$3</f>
        <v>23.5830998149814</v>
      </c>
      <c r="X271" s="1" t="n">
        <f aca="false">X186+X262+$N$3</f>
        <v>24.5560244350838</v>
      </c>
      <c r="Y271" s="1" t="n">
        <f aca="false">Y186+Y262+$N$3</f>
        <v>25.8911897364399</v>
      </c>
      <c r="Z271" s="1" t="n">
        <f aca="false">Z186+Z262+$N$3</f>
        <v>27.7721409784405</v>
      </c>
    </row>
    <row r="272" customFormat="false" ht="12.75" hidden="false" customHeight="false" outlineLevel="0" collapsed="false">
      <c r="A272" s="1" t="s">
        <v>215</v>
      </c>
      <c r="B272" s="1" t="n">
        <f aca="false">-B261*B27+B262*B26+B268+B187-B185*B34+B33*(B186+$N$3)</f>
        <v>23.4082966905414</v>
      </c>
      <c r="C272" s="1" t="n">
        <f aca="false">-C261*C27+C262*C26+C268+C187-C185*C34+C33*(C186+$N$3)</f>
        <v>18.8223185450285</v>
      </c>
      <c r="D272" s="1" t="n">
        <f aca="false">-D261*D27+D262*D26+D268+D187-D185*D34+D33*(D186+$N$3)</f>
        <v>13.569400586799</v>
      </c>
      <c r="E272" s="1" t="n">
        <f aca="false">-E261*E27+E262*E26+E268+E187-E185*E34+E33*(E186+$N$3)</f>
        <v>8.22984807352883</v>
      </c>
      <c r="F272" s="1" t="n">
        <f aca="false">-F261*F27+F262*F26+F268+F187-F185*F34+F33*(F186+$N$3)</f>
        <v>2.93568370918849</v>
      </c>
      <c r="G272" s="1" t="n">
        <f aca="false">-G261*G27+G262*G26+G268+G187-G185*G34+G33*(G186+$N$3)</f>
        <v>-2.32669881682615</v>
      </c>
      <c r="H272" s="1" t="n">
        <f aca="false">-H261*H27+H262*H26+H268+H187-H185*H34+H33*(H186+$N$3)</f>
        <v>-7.47383235123909</v>
      </c>
      <c r="I272" s="1" t="n">
        <f aca="false">-I261*I27+I262*I26+I268+I187-I185*I34+I33*(I186+$N$3)</f>
        <v>-12.2805087106749</v>
      </c>
      <c r="J272" s="1" t="n">
        <f aca="false">-J261*J27+J262*J26+J268+J187-J185*J34+J33*(J186+$N$3)</f>
        <v>-16.4495633180767</v>
      </c>
      <c r="K272" s="1" t="n">
        <f aca="false">-K261*K27+K262*K26+K268+K187-K185*K34+K33*(K186+$N$3)</f>
        <v>-19.6936211333888</v>
      </c>
      <c r="L272" s="1" t="n">
        <f aca="false">-L261*L27+L262*L26+L268+L187-L185*L34+L33*(L186+$N$3)</f>
        <v>-21.7863268174534</v>
      </c>
      <c r="M272" s="1" t="n">
        <f aca="false">-M261*M27+M262*M26+M268+M187-M185*M34+M33*(M186+$N$3)</f>
        <v>-22.5821068660037</v>
      </c>
      <c r="N272" s="1" t="n">
        <f aca="false">-N261*N27+N262*N26+N268+N187-N185*N34+N33*(N186+$N$3)</f>
        <v>-22.0156264063178</v>
      </c>
      <c r="O272" s="1" t="n">
        <f aca="false">-O261*O27+O262*O26+O268+O187-O185*O34+O33*(O186+$N$3)</f>
        <v>-20.0911054703274</v>
      </c>
      <c r="P272" s="1" t="n">
        <f aca="false">-P261*P27+P262*P26+P268+P187-P185*P34+P33*(P186+$N$3)</f>
        <v>-16.8687166897824</v>
      </c>
      <c r="Q272" s="1" t="n">
        <f aca="false">-Q261*Q27+Q262*Q26+Q268+Q187-Q185*Q34+Q33*(Q186+$N$3)</f>
        <v>-12.4539207653089</v>
      </c>
      <c r="R272" s="1" t="n">
        <f aca="false">-R261*R27+R262*R26+R268+R187-R185*R34+R33*(R186+$N$3)</f>
        <v>-6.99588957617853</v>
      </c>
      <c r="S272" s="1" t="n">
        <f aca="false">-S261*S27+S262*S26+S268+S187-S185*S34+S33*(S186+$N$3)</f>
        <v>-0.702137108720494</v>
      </c>
      <c r="T272" s="1" t="n">
        <f aca="false">-T261*T27+T262*T26+T268+T187-T185*T34+T33*(T186+$N$3)</f>
        <v>6.12404600554328</v>
      </c>
      <c r="U272" s="1" t="n">
        <f aca="false">-U261*U27+U262*U26+U268+U187-U185*U34+U33*(U186+$N$3)</f>
        <v>13.0240589946195</v>
      </c>
      <c r="V272" s="1" t="n">
        <f aca="false">-V261*V27+V262*V26+V268+V187-V185*V34+V33*(V186+$N$3)</f>
        <v>19.3267791992569</v>
      </c>
      <c r="W272" s="1" t="n">
        <f aca="false">-W261*W27+W262*W26+W268+W187-W185*W34+W33*(W186+$N$3)</f>
        <v>24.1635062700388</v>
      </c>
      <c r="X272" s="1" t="n">
        <f aca="false">-X261*X27+X262*X26+X268+X187-X185*X34+X33*(X186+$N$3)</f>
        <v>26.6592309535521</v>
      </c>
      <c r="Y272" s="1" t="n">
        <f aca="false">-Y261*Y27+Y262*Y26+Y268+Y187-Y185*Y34+Y33*(Y186+$N$3)</f>
        <v>26.3238496501993</v>
      </c>
      <c r="Z272" s="1" t="n">
        <f aca="false">-Z261*Z27+Z262*Z26+Z268+Z187-Z185*Z34+Z33*(Z186+$N$3)</f>
        <v>23.2176513842019</v>
      </c>
    </row>
    <row r="273" customFormat="false" ht="12.75" hidden="false" customHeight="false" outlineLevel="0" collapsed="false">
      <c r="A273" s="1" t="s">
        <v>216</v>
      </c>
      <c r="B273" s="1" t="n">
        <f aca="false">B272*B20</f>
        <v>23.4082966905414</v>
      </c>
      <c r="C273" s="1" t="n">
        <f aca="false">C272*C20</f>
        <v>18.8223185450285</v>
      </c>
      <c r="D273" s="1" t="n">
        <f aca="false">D272*D20</f>
        <v>13.569400586799</v>
      </c>
      <c r="E273" s="1" t="n">
        <f aca="false">E272*E20</f>
        <v>8.22984807352883</v>
      </c>
      <c r="F273" s="1" t="n">
        <f aca="false">F272*F20</f>
        <v>2.93568370918849</v>
      </c>
      <c r="G273" s="1" t="n">
        <f aca="false">G272*G20</f>
        <v>-2.32669881682615</v>
      </c>
      <c r="H273" s="1" t="n">
        <f aca="false">H272*H20</f>
        <v>-7.47383235123909</v>
      </c>
      <c r="I273" s="1" t="n">
        <f aca="false">I272*I20</f>
        <v>-12.2805087106749</v>
      </c>
      <c r="J273" s="1" t="n">
        <f aca="false">J272*J20</f>
        <v>-16.4495633180767</v>
      </c>
      <c r="K273" s="1" t="n">
        <f aca="false">K272*K20</f>
        <v>-19.6936211333888</v>
      </c>
      <c r="L273" s="1" t="n">
        <f aca="false">L272*L20</f>
        <v>-21.7863268174534</v>
      </c>
      <c r="M273" s="1" t="n">
        <f aca="false">M272*M20</f>
        <v>-22.5821068660037</v>
      </c>
      <c r="N273" s="1" t="n">
        <f aca="false">N272*N20</f>
        <v>-22.0156264063178</v>
      </c>
      <c r="O273" s="1" t="n">
        <f aca="false">O272*O20</f>
        <v>-20.0911054703274</v>
      </c>
      <c r="P273" s="1" t="n">
        <f aca="false">P272*P20</f>
        <v>-16.8687166897824</v>
      </c>
      <c r="Q273" s="1" t="n">
        <f aca="false">Q272*Q20</f>
        <v>-12.4539207653089</v>
      </c>
      <c r="R273" s="1" t="n">
        <f aca="false">R272*R20</f>
        <v>-6.99588957617853</v>
      </c>
      <c r="S273" s="1" t="n">
        <f aca="false">S272*S20</f>
        <v>-0.702137108720494</v>
      </c>
      <c r="T273" s="1" t="n">
        <f aca="false">T272*T20</f>
        <v>6.12404600554328</v>
      </c>
      <c r="U273" s="1" t="n">
        <f aca="false">U272*U20</f>
        <v>13.0240589946195</v>
      </c>
      <c r="V273" s="1" t="n">
        <f aca="false">V272*V20</f>
        <v>19.3267791992569</v>
      </c>
      <c r="W273" s="1" t="n">
        <f aca="false">W272*W20</f>
        <v>24.1635062700388</v>
      </c>
      <c r="X273" s="1" t="n">
        <f aca="false">X272*X20</f>
        <v>26.6592309535521</v>
      </c>
      <c r="Y273" s="1" t="n">
        <f aca="false">Y272*Y20</f>
        <v>26.3238496501993</v>
      </c>
      <c r="Z273" s="1" t="n">
        <f aca="false">Z272*Z20</f>
        <v>23.2176513842019</v>
      </c>
    </row>
    <row r="274" customFormat="false" ht="12.75" hidden="false" customHeight="false" outlineLevel="0" collapsed="false">
      <c r="A274" s="1" t="s">
        <v>196</v>
      </c>
      <c r="B274" s="1" t="n">
        <f aca="false">B273-(B191+B199+B207+B215+B223+B181)</f>
        <v>0</v>
      </c>
      <c r="C274" s="1" t="n">
        <f aca="false">C273-(C191+C199+C207+C215+C223+C181)</f>
        <v>2.0961010704923E-013</v>
      </c>
      <c r="D274" s="1" t="n">
        <f aca="false">D273-(D191+D199+D207+D215+D223+D181)</f>
        <v>2.43360886997834E-013</v>
      </c>
      <c r="E274" s="1" t="n">
        <f aca="false">E273-(E191+E199+E207+E215+E223+E181)</f>
        <v>4.61852778244065E-014</v>
      </c>
      <c r="F274" s="1" t="n">
        <f aca="false">F273-(F191+F199+F207+F215+F223+F181)</f>
        <v>-1.64313007644523E-014</v>
      </c>
      <c r="G274" s="1" t="n">
        <f aca="false">G273-(G191+G199+G207+G215+G223+G181)</f>
        <v>-2.57571741713036E-013</v>
      </c>
      <c r="H274" s="1" t="n">
        <f aca="false">H273-(H191+H199+H207+H215+H223+H181)</f>
        <v>-1.58095758706622E-013</v>
      </c>
      <c r="I274" s="1" t="n">
        <f aca="false">I273-(I191+I199+I207+I215+I223+I181)</f>
        <v>2.34479102800833E-013</v>
      </c>
      <c r="J274" s="1" t="n">
        <f aca="false">J273-(J191+J199+J207+J215+J223+J181)</f>
        <v>1.17239551400417E-013</v>
      </c>
      <c r="K274" s="1" t="n">
        <f aca="false">K273-(K191+K199+K207+K215+K223+K181)</f>
        <v>-7.46069872548105E-014</v>
      </c>
      <c r="L274" s="1" t="n">
        <f aca="false">L273-(L191+L199+L207+L215+L223+L181)</f>
        <v>0</v>
      </c>
      <c r="M274" s="1" t="n">
        <f aca="false">M273-(M191+M199+M207+M215+M223+M181)</f>
        <v>0</v>
      </c>
      <c r="N274" s="1" t="n">
        <f aca="false">N273-(N191+N199+N207+N215+N223+N181)</f>
        <v>0</v>
      </c>
      <c r="O274" s="1" t="n">
        <f aca="false">O273-(O191+O199+O207+O215+O223+O181)</f>
        <v>0</v>
      </c>
      <c r="P274" s="1" t="n">
        <f aca="false">P273-(P191+P199+P207+P215+P223+P181)</f>
        <v>0</v>
      </c>
      <c r="Q274" s="1" t="n">
        <f aca="false">Q273-(Q191+Q199+Q207+Q215+Q223+Q181)</f>
        <v>0</v>
      </c>
      <c r="R274" s="1" t="n">
        <f aca="false">R273-(R191+R199+R207+R215+R223+R181)</f>
        <v>0</v>
      </c>
      <c r="S274" s="1" t="n">
        <f aca="false">S273-(S191+S199+S207+S215+S223+S181)</f>
        <v>0</v>
      </c>
      <c r="T274" s="1" t="n">
        <f aca="false">T273-(T191+T199+T207+T215+T223+T181)</f>
        <v>0</v>
      </c>
      <c r="U274" s="1" t="n">
        <f aca="false">U273-(U191+U199+U207+U215+U223+U181)</f>
        <v>0</v>
      </c>
      <c r="V274" s="1" t="n">
        <f aca="false">V273-(V191+V199+V207+V215+V223+V181)</f>
        <v>0</v>
      </c>
      <c r="W274" s="1" t="n">
        <f aca="false">W273-(W191+W199+W207+W215+W223+W181)</f>
        <v>0</v>
      </c>
      <c r="X274" s="1" t="n">
        <f aca="false">X273-(X191+X199+X207+X215+X223+X181)</f>
        <v>0</v>
      </c>
      <c r="Y274" s="1" t="n">
        <f aca="false">Y273-(Y191+Y199+Y207+Y215+Y223+Y181)</f>
        <v>0</v>
      </c>
      <c r="Z274" s="1" t="n">
        <f aca="false">Z273-(Z191+Z199+Z207+Z215+Z223+Z181)</f>
        <v>0</v>
      </c>
    </row>
    <row r="276" customFormat="false" ht="12.75" hidden="false" customHeight="false" outlineLevel="0" collapsed="false">
      <c r="A276" s="1" t="s">
        <v>217</v>
      </c>
      <c r="B276" s="1" t="n">
        <f aca="false">(B191+B199+B207+B215+B223+B181)/B20</f>
        <v>23.4082966905415</v>
      </c>
      <c r="C276" s="1" t="n">
        <f aca="false">(C191+C199+C207+C215+C223+C181)/C20</f>
        <v>18.8223185450283</v>
      </c>
      <c r="D276" s="1" t="n">
        <f aca="false">(D191+D199+D207+D215+D223+D181)/D20</f>
        <v>13.5694005867987</v>
      </c>
      <c r="E276" s="1" t="n">
        <f aca="false">(E191+E199+E207+E215+E223+E181)/E20</f>
        <v>8.22984807352878</v>
      </c>
      <c r="F276" s="1" t="n">
        <f aca="false">(F191+F199+F207+F215+F223+F181)/F20</f>
        <v>2.93568370918851</v>
      </c>
      <c r="G276" s="1" t="n">
        <f aca="false">(G191+G199+G207+G215+G223+G181)/G20</f>
        <v>-2.32669881682589</v>
      </c>
      <c r="H276" s="1" t="n">
        <f aca="false">(H191+H199+H207+H215+H223+H181)/H20</f>
        <v>-7.47383235123893</v>
      </c>
      <c r="I276" s="1" t="n">
        <f aca="false">(I191+I199+I207+I215+I223+I181)/I20</f>
        <v>-12.2805087106751</v>
      </c>
      <c r="J276" s="1" t="n">
        <f aca="false">(J191+J199+J207+J215+J223+J181)/J20</f>
        <v>-16.4495633180768</v>
      </c>
      <c r="K276" s="1" t="n">
        <f aca="false">(K191+K199+K207+K215+K223+K181)/K20</f>
        <v>-19.6936211333887</v>
      </c>
      <c r="L276" s="1" t="n">
        <f aca="false">(L191+L199+L207+L215+L223+L181)/L20</f>
        <v>-21.7863268174534</v>
      </c>
      <c r="M276" s="1" t="n">
        <f aca="false">(M191+M199+M207+M215+M223+M181)/M20</f>
        <v>-22.5821068660037</v>
      </c>
      <c r="N276" s="1" t="n">
        <f aca="false">(N191+N199+N207+N215+N223+N181)/N20</f>
        <v>-22.0156264063178</v>
      </c>
      <c r="O276" s="1" t="n">
        <f aca="false">(O191+O199+O207+O215+O223+O181)/O20</f>
        <v>-20.0911054703274</v>
      </c>
      <c r="P276" s="1" t="n">
        <f aca="false">(P191+P199+P207+P215+P223+P181)/P20</f>
        <v>-16.8687166897824</v>
      </c>
      <c r="Q276" s="1" t="n">
        <f aca="false">(Q191+Q199+Q207+Q215+Q223+Q181)/Q20</f>
        <v>-12.4539207653089</v>
      </c>
      <c r="R276" s="1" t="n">
        <f aca="false">(R191+R199+R207+R215+R223+R181)/R20</f>
        <v>-6.99588957617852</v>
      </c>
      <c r="S276" s="1" t="n">
        <f aca="false">(S191+S199+S207+S215+S223+S181)/S20</f>
        <v>-0.702137108720494</v>
      </c>
      <c r="T276" s="1" t="n">
        <f aca="false">(T191+T199+T207+T215+T223+T181)/T20</f>
        <v>6.12404600554328</v>
      </c>
      <c r="U276" s="1" t="n">
        <f aca="false">(U191+U199+U207+U215+U223+U181)/U20</f>
        <v>13.0240589946195</v>
      </c>
      <c r="V276" s="1" t="n">
        <f aca="false">(V191+V199+V207+V215+V223+V181)/V20</f>
        <v>19.3267791992569</v>
      </c>
      <c r="W276" s="1" t="n">
        <f aca="false">(W191+W199+W207+W215+W223+W181)/W20</f>
        <v>24.1635062700388</v>
      </c>
      <c r="X276" s="1" t="n">
        <f aca="false">(X191+X199+X207+X215+X223+X181)/X20</f>
        <v>26.6592309535521</v>
      </c>
      <c r="Y276" s="1" t="n">
        <f aca="false">(Y191+Y199+Y207+Y215+Y223+Y181)/Y20</f>
        <v>26.3238496501993</v>
      </c>
      <c r="Z276" s="1" t="n">
        <f aca="false">(Z191+Z199+Z207+Z215+Z223+Z181)/Z20</f>
        <v>23.2176513842019</v>
      </c>
    </row>
    <row r="278" customFormat="false" ht="12.75" hidden="false" customHeight="false" outlineLevel="0" collapsed="false">
      <c r="A278" s="1" t="s">
        <v>218</v>
      </c>
    </row>
    <row r="279" customFormat="false" ht="12.75" hidden="false" customHeight="false" outlineLevel="0" collapsed="false">
      <c r="A279" s="1" t="s">
        <v>60</v>
      </c>
      <c r="B279" s="1" t="n">
        <f aca="false">$D$10+($F$5-$D$10)*COS(B84-$B$84)-($H$5-$D$11)*SIN(B84-$B$84)</f>
        <v>4</v>
      </c>
      <c r="C279" s="1" t="n">
        <f aca="false">$D$10+($F$5-$D$10)*COS(C84-$B$84)-($H$5-$D$11)*SIN(C84-$B$84)</f>
        <v>4.11490195532609</v>
      </c>
      <c r="D279" s="1" t="n">
        <f aca="false">$D$10+($F$5-$D$10)*COS(D84-$B$84)-($H$5-$D$11)*SIN(D84-$B$84)</f>
        <v>4.21093997491987</v>
      </c>
      <c r="E279" s="1" t="n">
        <f aca="false">$D$10+($F$5-$D$10)*COS(E84-$B$84)-($H$5-$D$11)*SIN(E84-$B$84)</f>
        <v>4.27519000324426</v>
      </c>
      <c r="F279" s="1" t="n">
        <f aca="false">$D$10+($F$5-$D$10)*COS(F84-$B$84)-($H$5-$D$11)*SIN(F84-$B$84)</f>
        <v>4.30043380461953</v>
      </c>
      <c r="G279" s="1" t="n">
        <f aca="false">$D$10+($F$5-$D$10)*COS(G84-$B$84)-($H$5-$D$11)*SIN(G84-$B$84)</f>
        <v>4.28614258648672</v>
      </c>
      <c r="H279" s="1" t="n">
        <f aca="false">$D$10+($F$5-$D$10)*COS(H84-$B$84)-($H$5-$D$11)*SIN(H84-$B$84)</f>
        <v>4.23736454224816</v>
      </c>
      <c r="I279" s="1" t="n">
        <f aca="false">$D$10+($F$5-$D$10)*COS(I84-$B$84)-($H$5-$D$11)*SIN(I84-$B$84)</f>
        <v>4.1625976256587</v>
      </c>
      <c r="J279" s="1" t="n">
        <f aca="false">$D$10+($F$5-$D$10)*COS(J84-$B$84)-($H$5-$D$11)*SIN(J84-$B$84)</f>
        <v>4.07163293572071</v>
      </c>
      <c r="K279" s="1" t="n">
        <f aca="false">$D$10+($F$5-$D$10)*COS(K84-$B$84)-($H$5-$D$11)*SIN(K84-$B$84)</f>
        <v>3.97388277233785</v>
      </c>
      <c r="L279" s="1" t="n">
        <f aca="false">$D$10+($F$5-$D$10)*COS(L84-$B$84)-($H$5-$D$11)*SIN(L84-$B$84)</f>
        <v>3.8773245970646</v>
      </c>
      <c r="M279" s="1" t="n">
        <f aca="false">$D$10+($F$5-$D$10)*COS(M84-$B$84)-($H$5-$D$11)*SIN(M84-$B$84)</f>
        <v>3.78800149235157</v>
      </c>
      <c r="N279" s="1" t="n">
        <f aca="false">$D$10+($F$5-$D$10)*COS(N84-$B$84)-($H$5-$D$11)*SIN(N84-$B$84)</f>
        <v>3.70995677202528</v>
      </c>
      <c r="O279" s="1" t="n">
        <f aca="false">$D$10+($F$5-$D$10)*COS(O84-$B$84)-($H$5-$D$11)*SIN(O84-$B$84)</f>
        <v>3.64547385651368</v>
      </c>
      <c r="P279" s="1" t="n">
        <f aca="false">$D$10+($F$5-$D$10)*COS(P84-$B$84)-($H$5-$D$11)*SIN(P84-$B$84)</f>
        <v>3.59550608277701</v>
      </c>
      <c r="Q279" s="1" t="n">
        <f aca="false">$D$10+($F$5-$D$10)*COS(Q84-$B$84)-($H$5-$D$11)*SIN(Q84-$B$84)</f>
        <v>3.56020183092564</v>
      </c>
      <c r="R279" s="1" t="n">
        <f aca="false">$D$10+($F$5-$D$10)*COS(R84-$B$84)-($H$5-$D$11)*SIN(R84-$B$84)</f>
        <v>3.53945190425697</v>
      </c>
      <c r="S279" s="1" t="n">
        <f aca="false">$D$10+($F$5-$D$10)*COS(S84-$B$84)-($H$5-$D$11)*SIN(S84-$B$84)</f>
        <v>3.53339990260121</v>
      </c>
      <c r="T279" s="1" t="n">
        <f aca="false">$D$10+($F$5-$D$10)*COS(T84-$B$84)-($H$5-$D$11)*SIN(T84-$B$84)</f>
        <v>3.5428494519927</v>
      </c>
      <c r="U279" s="1" t="n">
        <f aca="false">$D$10+($F$5-$D$10)*COS(U84-$B$84)-($H$5-$D$11)*SIN(U84-$B$84)</f>
        <v>3.56946120157913</v>
      </c>
      <c r="V279" s="1" t="n">
        <f aca="false">$D$10+($F$5-$D$10)*COS(V84-$B$84)-($H$5-$D$11)*SIN(V84-$B$84)</f>
        <v>3.61555846463453</v>
      </c>
      <c r="W279" s="1" t="n">
        <f aca="false">$D$10+($F$5-$D$10)*COS(W84-$B$84)-($H$5-$D$11)*SIN(W84-$B$84)</f>
        <v>3.68330333971802</v>
      </c>
      <c r="X279" s="1" t="n">
        <f aca="false">$D$10+($F$5-$D$10)*COS(X84-$B$84)-($H$5-$D$11)*SIN(X84-$B$84)</f>
        <v>3.77310543538944</v>
      </c>
      <c r="Y279" s="1" t="n">
        <f aca="false">$D$10+($F$5-$D$10)*COS(Y84-$B$84)-($H$5-$D$11)*SIN(Y84-$B$84)</f>
        <v>3.88156739938509</v>
      </c>
      <c r="Z279" s="1" t="n">
        <f aca="false">$D$10+($F$5-$D$10)*COS(Z84-$B$84)-($H$5-$D$11)*SIN(Z84-$B$84)</f>
        <v>4</v>
      </c>
    </row>
    <row r="280" customFormat="false" ht="12.75" hidden="false" customHeight="false" outlineLevel="0" collapsed="false">
      <c r="A280" s="1" t="s">
        <v>61</v>
      </c>
      <c r="B280" s="1" t="n">
        <f aca="false">$D$11+($F$5-$D$10)*SIN(B84-$B$84)+($H$5-$D$11)*COS(B84-$B$84)</f>
        <v>0.5</v>
      </c>
      <c r="C280" s="1" t="n">
        <f aca="false">$D$11+($F$5-$D$10)*SIN(C84-$B$84)+($H$5-$D$11)*COS(C84-$B$84)</f>
        <v>0.675072556636733</v>
      </c>
      <c r="D280" s="1" t="n">
        <f aca="false">$D$11+($F$5-$D$10)*SIN(D84-$B$84)+($H$5-$D$11)*COS(D84-$B$84)</f>
        <v>0.809452638209052</v>
      </c>
      <c r="E280" s="1" t="n">
        <f aca="false">$D$11+($F$5-$D$10)*SIN(E84-$B$84)+($H$5-$D$11)*COS(E84-$B$84)</f>
        <v>0.894095798011621</v>
      </c>
      <c r="F280" s="1" t="n">
        <f aca="false">$D$11+($F$5-$D$10)*SIN(F84-$B$84)+($H$5-$D$11)*COS(F84-$B$84)</f>
        <v>0.926296288142756</v>
      </c>
      <c r="G280" s="1" t="n">
        <f aca="false">$D$11+($F$5-$D$10)*SIN(G84-$B$84)+($H$5-$D$11)*COS(G84-$B$84)</f>
        <v>0.908137395669686</v>
      </c>
      <c r="H280" s="1" t="n">
        <f aca="false">$D$11+($F$5-$D$10)*SIN(H84-$B$84)+($H$5-$D$11)*COS(H84-$B$84)</f>
        <v>0.844745052209182</v>
      </c>
      <c r="I280" s="1" t="n">
        <f aca="false">$D$11+($F$5-$D$10)*SIN(I84-$B$84)+($H$5-$D$11)*COS(I84-$B$84)</f>
        <v>0.743053593606903</v>
      </c>
      <c r="J280" s="1" t="n">
        <f aca="false">$D$11+($F$5-$D$10)*SIN(J84-$B$84)+($H$5-$D$11)*COS(J84-$B$84)</f>
        <v>0.611117042241833</v>
      </c>
      <c r="K280" s="1" t="n">
        <f aca="false">$D$11+($F$5-$D$10)*SIN(K84-$B$84)+($H$5-$D$11)*COS(K84-$B$84)</f>
        <v>0.457718468238802</v>
      </c>
      <c r="L280" s="1" t="n">
        <f aca="false">$D$11+($F$5-$D$10)*SIN(L84-$B$84)+($H$5-$D$11)*COS(L84-$B$84)</f>
        <v>0.292061849521395</v>
      </c>
      <c r="M280" s="1" t="n">
        <f aca="false">$D$11+($F$5-$D$10)*SIN(M84-$B$84)+($H$5-$D$11)*COS(M84-$B$84)</f>
        <v>0.123456750576137</v>
      </c>
      <c r="N280" s="1" t="n">
        <f aca="false">$D$11+($F$5-$D$10)*SIN(N84-$B$84)+($H$5-$D$11)*COS(N84-$B$84)</f>
        <v>-0.0389979341907352</v>
      </c>
      <c r="O280" s="1" t="n">
        <f aca="false">$D$11+($F$5-$D$10)*SIN(O84-$B$84)+($H$5-$D$11)*COS(O84-$B$84)</f>
        <v>-0.186687543280481</v>
      </c>
      <c r="P280" s="1" t="n">
        <f aca="false">$D$11+($F$5-$D$10)*SIN(P84-$B$84)+($H$5-$D$11)*COS(P84-$B$84)</f>
        <v>-0.311677361063454</v>
      </c>
      <c r="Q280" s="1" t="n">
        <f aca="false">$D$11+($F$5-$D$10)*SIN(Q84-$B$84)+($H$5-$D$11)*COS(Q84-$B$84)</f>
        <v>-0.406829507590626</v>
      </c>
      <c r="R280" s="1" t="n">
        <f aca="false">$D$11+($F$5-$D$10)*SIN(R84-$B$84)+($H$5-$D$11)*COS(R84-$B$84)</f>
        <v>-0.465884396284553</v>
      </c>
      <c r="S280" s="1" t="n">
        <f aca="false">$D$11+($F$5-$D$10)*SIN(S84-$B$84)+($H$5-$D$11)*COS(S84-$B$84)</f>
        <v>-0.483595182704462</v>
      </c>
      <c r="T280" s="1" t="n">
        <f aca="false">$D$11+($F$5-$D$10)*SIN(T84-$B$84)+($H$5-$D$11)*COS(T84-$B$84)</f>
        <v>-0.456041129952528</v>
      </c>
      <c r="U280" s="1" t="n">
        <f aca="false">$D$11+($F$5-$D$10)*SIN(U84-$B$84)+($H$5-$D$11)*COS(U84-$B$84)</f>
        <v>-0.381257909459514</v>
      </c>
      <c r="V280" s="1" t="n">
        <f aca="false">$D$11+($F$5-$D$10)*SIN(V84-$B$84)+($H$5-$D$11)*COS(V84-$B$84)</f>
        <v>-0.260266565544565</v>
      </c>
      <c r="W280" s="1" t="n">
        <f aca="false">$D$11+($F$5-$D$10)*SIN(W84-$B$84)+($H$5-$D$11)*COS(W84-$B$84)</f>
        <v>-0.0983875412928135</v>
      </c>
      <c r="X280" s="1" t="n">
        <f aca="false">$D$11+($F$5-$D$10)*SIN(X84-$B$84)+($H$5-$D$11)*COS(X84-$B$84)</f>
        <v>0.093648093559584</v>
      </c>
      <c r="Y280" s="1" t="n">
        <f aca="false">$D$11+($F$5-$D$10)*SIN(Y84-$B$84)+($H$5-$D$11)*COS(Y84-$B$84)</f>
        <v>0.2996766977539</v>
      </c>
      <c r="Z280" s="1" t="n">
        <f aca="false">$D$11+($F$5-$D$10)*SIN(Z84-$B$84)+($H$5-$D$11)*COS(Z84-$B$84)</f>
        <v>0.5</v>
      </c>
    </row>
    <row r="281" customFormat="false" ht="12.75" hidden="false" customHeight="false" outlineLevel="0" collapsed="false">
      <c r="A281" s="1" t="s">
        <v>140</v>
      </c>
      <c r="B281" s="1" t="n">
        <f aca="false">-B106*(B280-$D$11)</f>
        <v>0.455332115417997</v>
      </c>
      <c r="C281" s="1" t="n">
        <f aca="false">-C106*(C280-$D$11)</f>
        <v>0.412399062139739</v>
      </c>
      <c r="D281" s="1" t="n">
        <f aca="false">-D106*(D280-$D$11)</f>
        <v>0.31282612943785</v>
      </c>
      <c r="E281" s="1" t="n">
        <f aca="false">-E106*(E280-$D$11)</f>
        <v>0.173353611518766</v>
      </c>
      <c r="F281" s="1" t="n">
        <f aca="false">-F106*(F280-$D$11)</f>
        <v>0.0192405342912017</v>
      </c>
      <c r="G281" s="1" t="n">
        <f aca="false">-G106*(G280-$D$11)</f>
        <v>-0.125058757561439</v>
      </c>
      <c r="H281" s="1" t="n">
        <f aca="false">-H106*(H280-$D$11)</f>
        <v>-0.242026370328949</v>
      </c>
      <c r="I281" s="1" t="n">
        <f aca="false">-I106*(I280-$D$11)</f>
        <v>-0.322810289273995</v>
      </c>
      <c r="J281" s="1" t="n">
        <f aca="false">-J106*(J280-$D$11)</f>
        <v>-0.366050195698862</v>
      </c>
      <c r="K281" s="1" t="n">
        <f aca="false">-K106*(K280-$D$11)</f>
        <v>-0.375596820189956</v>
      </c>
      <c r="L281" s="1" t="n">
        <f aca="false">-L106*(L280-$D$11)</f>
        <v>-0.358203190281953</v>
      </c>
      <c r="M281" s="1" t="n">
        <f aca="false">-M106*(M280-$D$11)</f>
        <v>-0.321617340622475</v>
      </c>
      <c r="N281" s="1" t="n">
        <f aca="false">-N106*(N280-$D$11)</f>
        <v>-0.273174959162294</v>
      </c>
      <c r="O281" s="1" t="n">
        <f aca="false">-O106*(O280-$D$11)</f>
        <v>-0.218865400377514</v>
      </c>
      <c r="P281" s="1" t="n">
        <f aca="false">-P106*(P280-$D$11)</f>
        <v>-0.162801166334719</v>
      </c>
      <c r="Q281" s="1" t="n">
        <f aca="false">-Q106*(Q280-$D$11)</f>
        <v>-0.107006006193375</v>
      </c>
      <c r="R281" s="1" t="n">
        <f aca="false">-R106*(R280-$D$11)</f>
        <v>-0.0514471749506192</v>
      </c>
      <c r="S281" s="1" t="n">
        <f aca="false">-S106*(S280-$D$11)</f>
        <v>0.00571070598032597</v>
      </c>
      <c r="T281" s="1" t="n">
        <f aca="false">-T106*(T280-$D$11)</f>
        <v>0.0675457316973455</v>
      </c>
      <c r="U281" s="1" t="n">
        <f aca="false">-U106*(U280-$D$11)</f>
        <v>0.137282753762594</v>
      </c>
      <c r="V281" s="1" t="n">
        <f aca="false">-V106*(V280-$D$11)</f>
        <v>0.216354261762565</v>
      </c>
      <c r="W281" s="1" t="n">
        <f aca="false">-W106*(W280-$D$11)</f>
        <v>0.301579817270747</v>
      </c>
      <c r="X281" s="1" t="n">
        <f aca="false">-X106*(X280-$D$11)</f>
        <v>0.382404288435202</v>
      </c>
      <c r="Y281" s="1" t="n">
        <f aca="false">-Y106*(Y280-$D$11)</f>
        <v>0.440628659261814</v>
      </c>
      <c r="Z281" s="1" t="n">
        <f aca="false">-Z106*(Z280-$D$11)</f>
        <v>0.455332115417997</v>
      </c>
    </row>
    <row r="282" customFormat="false" ht="12.75" hidden="false" customHeight="false" outlineLevel="0" collapsed="false">
      <c r="A282" s="1" t="s">
        <v>141</v>
      </c>
      <c r="B282" s="1" t="n">
        <f aca="false">B106*(B279-$D$10)</f>
        <v>0.728531384668796</v>
      </c>
      <c r="C282" s="1" t="n">
        <f aca="false">C106*(C279-$D$10)</f>
        <v>0.598941058989014</v>
      </c>
      <c r="D282" s="1" t="n">
        <f aca="false">D106*(D279-$D$10)</f>
        <v>0.421903172786393</v>
      </c>
      <c r="E282" s="1" t="n">
        <f aca="false">E106*(E279-$D$10)</f>
        <v>0.223112609334647</v>
      </c>
      <c r="F282" s="1" t="n">
        <f aca="false">F106*(F279-$D$10)</f>
        <v>0.024324819921077</v>
      </c>
      <c r="G282" s="1" t="n">
        <f aca="false">G106*(G279-$D$10)</f>
        <v>-0.159707170158429</v>
      </c>
      <c r="H282" s="1" t="n">
        <f aca="false">H106*(H279-$D$10)</f>
        <v>-0.320119021563455</v>
      </c>
      <c r="I282" s="1" t="n">
        <f aca="false">I106*(I279-$D$10)</f>
        <v>-0.451596342633965</v>
      </c>
      <c r="J282" s="1" t="n">
        <f aca="false">J106*(J279-$D$10)</f>
        <v>-0.55071431475235</v>
      </c>
      <c r="K282" s="1" t="n">
        <f aca="false">K106*(K279-$D$10)</f>
        <v>-0.61528480497831</v>
      </c>
      <c r="L282" s="1" t="n">
        <f aca="false">L106*(L279-$D$10)</f>
        <v>-0.644291288272504</v>
      </c>
      <c r="M282" s="1" t="n">
        <f aca="false">M106*(M279-$D$10)</f>
        <v>-0.63794647965784</v>
      </c>
      <c r="N282" s="1" t="n">
        <f aca="false">N106*(N279-$D$10)</f>
        <v>-0.597619147903773</v>
      </c>
      <c r="O282" s="1" t="n">
        <f aca="false">O106*(O279-$D$10)</f>
        <v>-0.525587911954603</v>
      </c>
      <c r="P282" s="1" t="n">
        <f aca="false">P106*(P279-$D$10)</f>
        <v>-0.424715472209591</v>
      </c>
      <c r="Q282" s="1" t="n">
        <f aca="false">Q106*(Q279-$D$10)</f>
        <v>-0.298201022828906</v>
      </c>
      <c r="R282" s="1" t="n">
        <f aca="false">R106*(R279-$D$10)</f>
        <v>-0.149586248716566</v>
      </c>
      <c r="S282" s="1" t="n">
        <f aca="false">S106*(S279-$D$10)</f>
        <v>0.0168209963441237</v>
      </c>
      <c r="T282" s="1" t="n">
        <f aca="false">T106*(T279-$D$10)</f>
        <v>0.194993209269312</v>
      </c>
      <c r="U282" s="1" t="n">
        <f aca="false">U106*(U279-$D$10)</f>
        <v>0.375746433266678</v>
      </c>
      <c r="V282" s="1" t="n">
        <f aca="false">V106*(V279-$D$10)</f>
        <v>0.545251699391549</v>
      </c>
      <c r="W282" s="1" t="n">
        <f aca="false">W106*(W279-$D$10)</f>
        <v>0.684591954612104</v>
      </c>
      <c r="X282" s="1" t="n">
        <f aca="false">X106*(X279-$D$10)</f>
        <v>0.772041210384301</v>
      </c>
      <c r="Y282" s="1" t="n">
        <f aca="false">Y106*(Y279-$D$10)</f>
        <v>0.789110676662296</v>
      </c>
      <c r="Z282" s="1" t="n">
        <f aca="false">Z106*(Z279-$D$10)</f>
        <v>0.728531384668796</v>
      </c>
    </row>
    <row r="283" customFormat="false" ht="12.75" hidden="false" customHeight="false" outlineLevel="0" collapsed="false">
      <c r="A283" s="1" t="s">
        <v>142</v>
      </c>
      <c r="B283" s="1" t="n">
        <f aca="false">-B106*B282-B107*(B280-$D$11)</f>
        <v>-0.0490494461792207</v>
      </c>
      <c r="C283" s="1" t="n">
        <f aca="false">-C106*C282-C107*(C280-$D$11)</f>
        <v>-0.278341092701525</v>
      </c>
      <c r="D283" s="1" t="n">
        <f aca="false">-D106*D282-D107*(D280-$D$11)</f>
        <v>-0.471157144243644</v>
      </c>
      <c r="E283" s="1" t="n">
        <f aca="false">-E106*E282-E107*(E280-$D$11)</f>
        <v>-0.577606565968881</v>
      </c>
      <c r="F283" s="1" t="n">
        <f aca="false">-F106*F282-F107*(F280-$D$11)</f>
        <v>-0.583764880807773</v>
      </c>
      <c r="G283" s="1" t="n">
        <f aca="false">-G106*G282-G107*(G280-$D$11)</f>
        <v>-0.507356091118085</v>
      </c>
      <c r="H283" s="1" t="n">
        <f aca="false">-H106*H282-H107*(H280-$D$11)</f>
        <v>-0.38066766432365</v>
      </c>
      <c r="I283" s="1" t="n">
        <f aca="false">-I106*I282-I107*(I280-$D$11)</f>
        <v>-0.235764632515508</v>
      </c>
      <c r="J283" s="1" t="n">
        <f aca="false">-J106*J282-J107*(J280-$D$11)</f>
        <v>-0.0971656968074626</v>
      </c>
      <c r="K283" s="1" t="n">
        <f aca="false">-K106*K282-K107*(K280-$D$11)</f>
        <v>0.0198137302500992</v>
      </c>
      <c r="L283" s="1" t="n">
        <f aca="false">-L106*L282-L107*(L280-$D$11)</f>
        <v>0.108042009029893</v>
      </c>
      <c r="M283" s="1" t="n">
        <f aca="false">-M106*M282-M107*(M280-$D$11)</f>
        <v>0.166724455996109</v>
      </c>
      <c r="N283" s="1" t="n">
        <f aca="false">-N106*N282-N107*(N280-$D$11)</f>
        <v>0.19950216851061</v>
      </c>
      <c r="O283" s="1" t="n">
        <f aca="false">-O106*O282-O107*(O280-$D$11)</f>
        <v>0.212761449427452</v>
      </c>
      <c r="P283" s="1" t="n">
        <f aca="false">-P106*P282-P107*(P280-$D$11)</f>
        <v>0.214251739571667</v>
      </c>
      <c r="Q283" s="1" t="n">
        <f aca="false">-Q106*Q282-Q107*(Q280-$D$11)</f>
        <v>0.212028206060658</v>
      </c>
      <c r="R283" s="1" t="n">
        <f aca="false">-R106*R282-R107*(R280-$D$11)</f>
        <v>0.213611940188593</v>
      </c>
      <c r="S283" s="1" t="n">
        <f aca="false">-S106*S282-S107*(S280-$D$11)</f>
        <v>0.225068190812948</v>
      </c>
      <c r="T283" s="1" t="n">
        <f aca="false">-T106*T282-T107*(T280-$D$11)</f>
        <v>0.249491531106413</v>
      </c>
      <c r="U283" s="1" t="n">
        <f aca="false">-U106*U282-U107*(U280-$D$11)</f>
        <v>0.284358849486195</v>
      </c>
      <c r="V283" s="1" t="n">
        <f aca="false">-V106*V282-V107*(V280-$D$11)</f>
        <v>0.317877588770753</v>
      </c>
      <c r="W283" s="1" t="n">
        <f aca="false">-W106*W282-W107*(W280-$D$11)</f>
        <v>0.326526318974301</v>
      </c>
      <c r="X283" s="1" t="n">
        <f aca="false">-X106*X282-X107*(X280-$D$11)</f>
        <v>0.279027889682894</v>
      </c>
      <c r="Y283" s="1" t="n">
        <f aca="false">-Y106*Y282-Y107*(Y280-$D$11)</f>
        <v>0.151787146797163</v>
      </c>
      <c r="Z283" s="1" t="n">
        <f aca="false">-Z106*Z282-Z107*(Z280-$D$11)</f>
        <v>-0.0490494461792207</v>
      </c>
    </row>
    <row r="284" customFormat="false" ht="12.75" hidden="false" customHeight="false" outlineLevel="0" collapsed="false">
      <c r="A284" s="1" t="s">
        <v>143</v>
      </c>
      <c r="B284" s="1" t="n">
        <f aca="false">B106*B281+B107*(B279-$D$10)</f>
        <v>-0.373713239398138</v>
      </c>
      <c r="C284" s="1" t="n">
        <f aca="false">C106*C281+C107*(C279-$D$10)</f>
        <v>-0.601922295381825</v>
      </c>
      <c r="D284" s="1" t="n">
        <f aca="false">D106*D281+D107*(D279-$D$10)</f>
        <v>-0.733632290937886</v>
      </c>
      <c r="E284" s="1" t="n">
        <f aca="false">E106*E281+E107*(E279-$D$10)</f>
        <v>-0.770985336323823</v>
      </c>
      <c r="F284" s="1" t="n">
        <f aca="false">F106*F281+F107*(F279-$D$10)</f>
        <v>-0.738352682490006</v>
      </c>
      <c r="G284" s="1" t="n">
        <f aca="false">G106*G281+G107*(G279-$D$10)</f>
        <v>-0.662071281845149</v>
      </c>
      <c r="H284" s="1" t="n">
        <f aca="false">H106*H281+H107*(H279-$D$10)</f>
        <v>-0.560108752827501</v>
      </c>
      <c r="I284" s="1" t="n">
        <f aca="false">I106*I281+I107*(I279-$D$10)</f>
        <v>-0.442160336556683</v>
      </c>
      <c r="J284" s="1" t="n">
        <f aca="false">J106*J281+J107*(J279-$D$10)</f>
        <v>-0.313651786615185</v>
      </c>
      <c r="K284" s="1" t="n">
        <f aca="false">K106*K281+K107*(K279-$D$10)</f>
        <v>-0.178977359512232</v>
      </c>
      <c r="L284" s="1" t="n">
        <f aca="false">L106*L281+L107*(L279-$D$10)</f>
        <v>-0.042755677200076</v>
      </c>
      <c r="M284" s="1" t="n">
        <f aca="false">M106*M281+M107*(M279-$D$10)</f>
        <v>0.090338423466905</v>
      </c>
      <c r="N284" s="1" t="n">
        <f aca="false">N106*N281+N107*(N279-$D$10)</f>
        <v>0.216266841389401</v>
      </c>
      <c r="O284" s="1" t="n">
        <f aca="false">O106*O281+O107*(O279-$D$10)</f>
        <v>0.332171421946969</v>
      </c>
      <c r="P284" s="1" t="n">
        <f aca="false">P106*P281+P107*(P279-$D$10)</f>
        <v>0.43639942663316</v>
      </c>
      <c r="Q284" s="1" t="n">
        <f aca="false">Q106*Q281+Q107*(Q279-$D$10)</f>
        <v>0.52787087740417</v>
      </c>
      <c r="R284" s="1" t="n">
        <f aca="false">R106*R281+R107*(R279-$D$10)</f>
        <v>0.604780678309823</v>
      </c>
      <c r="S284" s="1" t="n">
        <f aca="false">S106*S281+S107*(S279-$D$10)</f>
        <v>0.662734669174963</v>
      </c>
      <c r="T284" s="1" t="n">
        <f aca="false">T106*T281+T107*(T279-$D$10)</f>
        <v>0.692658695648785</v>
      </c>
      <c r="U284" s="1" t="n">
        <f aca="false">U106*U281+U107*(U279-$D$10)</f>
        <v>0.679435584678231</v>
      </c>
      <c r="V284" s="1" t="n">
        <f aca="false">V106*V281+V107*(V279-$D$10)</f>
        <v>0.603314910381462</v>
      </c>
      <c r="W284" s="1" t="n">
        <f aca="false">W106*W281+W107*(W279-$D$10)</f>
        <v>0.446935723529946</v>
      </c>
      <c r="X284" s="1" t="n">
        <f aca="false">X106*X281+X107*(X279-$D$10)</f>
        <v>0.208793827995646</v>
      </c>
      <c r="Y284" s="1" t="n">
        <f aca="false">Y106*Y281+Y107*(Y279-$D$10)</f>
        <v>-0.0833700414709562</v>
      </c>
      <c r="Z284" s="1" t="n">
        <f aca="false">Z106*Z281+Z107*(Z279-$D$10)</f>
        <v>-0.373713239398138</v>
      </c>
    </row>
    <row r="286" customFormat="false" ht="12.75" hidden="false" customHeight="false" outlineLevel="0" collapsed="false">
      <c r="A286" s="1" t="s">
        <v>219</v>
      </c>
    </row>
    <row r="287" customFormat="false" ht="12.75" hidden="false" customHeight="false" outlineLevel="0" collapsed="false">
      <c r="A287" s="1" t="s">
        <v>220</v>
      </c>
    </row>
    <row r="288" customFormat="false" ht="12.75" hidden="false" customHeight="false" outlineLevel="0" collapsed="false">
      <c r="A288" s="1" t="s">
        <v>221</v>
      </c>
      <c r="B288" s="1" t="n">
        <f aca="false">B229/$H$10*SIN(B84)</f>
        <v>0.00135836769203892</v>
      </c>
      <c r="C288" s="1" t="n">
        <f aca="false">C229/$H$10*SIN(C84)</f>
        <v>0.00263051864319511</v>
      </c>
      <c r="D288" s="1" t="n">
        <f aca="false">D229/$H$10*SIN(D84)</f>
        <v>0.00353958778092117</v>
      </c>
      <c r="E288" s="1" t="n">
        <f aca="false">E229/$H$10*SIN(E84)</f>
        <v>0.00394396693039623</v>
      </c>
      <c r="F288" s="1" t="n">
        <f aca="false">F229/$H$10*SIN(F84)</f>
        <v>0.00386290422609892</v>
      </c>
      <c r="G288" s="1" t="n">
        <f aca="false">G229/$H$10*SIN(G84)</f>
        <v>0.00341865263679075</v>
      </c>
      <c r="H288" s="1" t="n">
        <f aca="false">H229/$H$10*SIN(H84)</f>
        <v>0.00275939641127705</v>
      </c>
      <c r="I288" s="1" t="n">
        <f aca="false">I229/$H$10*SIN(I84)</f>
        <v>0.00201080977254713</v>
      </c>
      <c r="J288" s="1" t="n">
        <f aca="false">J229/$H$10*SIN(J84)</f>
        <v>0.00126068171388146</v>
      </c>
      <c r="K288" s="1" t="n">
        <f aca="false">K229/$H$10*SIN(K84)</f>
        <v>0.000561955547448915</v>
      </c>
      <c r="L288" s="1" t="n">
        <f aca="false">L229/$H$10*SIN(L84)</f>
        <v>-5.86891978408604E-005</v>
      </c>
      <c r="M288" s="1" t="n">
        <f aca="false">M229/$H$10*SIN(M84)</f>
        <v>-0.000592738821113586</v>
      </c>
      <c r="N288" s="1" t="n">
        <f aca="false">N229/$H$10*SIN(N84)</f>
        <v>-0.00104365871869565</v>
      </c>
      <c r="O288" s="1" t="n">
        <f aca="false">O229/$H$10*SIN(O84)</f>
        <v>-0.00142220800291798</v>
      </c>
      <c r="P288" s="1" t="n">
        <f aca="false">P229/$H$10*SIN(P84)</f>
        <v>-0.00174247561238981</v>
      </c>
      <c r="Q288" s="1" t="n">
        <f aca="false">Q229/$H$10*SIN(Q84)</f>
        <v>-0.00201793006255242</v>
      </c>
      <c r="R288" s="1" t="n">
        <f aca="false">R229/$H$10*SIN(R84)</f>
        <v>-0.00225681532945223</v>
      </c>
      <c r="S288" s="1" t="n">
        <f aca="false">S229/$H$10*SIN(S84)</f>
        <v>-0.00245619244362501</v>
      </c>
      <c r="T288" s="1" t="n">
        <f aca="false">T229/$H$10*SIN(T84)</f>
        <v>-0.00259419738385042</v>
      </c>
      <c r="U288" s="1" t="n">
        <f aca="false">U229/$H$10*SIN(U84)</f>
        <v>-0.002621588514297</v>
      </c>
      <c r="V288" s="1" t="n">
        <f aca="false">V229/$H$10*SIN(V84)</f>
        <v>-0.00245772055457748</v>
      </c>
      <c r="W288" s="1" t="n">
        <f aca="false">W229/$H$10*SIN(W84)</f>
        <v>-0.00200262489146306</v>
      </c>
      <c r="X288" s="1" t="n">
        <f aca="false">X229/$H$10*SIN(X84)</f>
        <v>-0.00117945736574201</v>
      </c>
      <c r="Y288" s="1" t="n">
        <f aca="false">Y229/$H$10*SIN(Y84)</f>
        <v>-4.69712529501457E-006</v>
      </c>
      <c r="Z288" s="1" t="n">
        <f aca="false">Z229/$H$10*SIN(Z84)</f>
        <v>0.00135836769203892</v>
      </c>
    </row>
    <row r="289" customFormat="false" ht="12.75" hidden="false" customHeight="false" outlineLevel="0" collapsed="false">
      <c r="A289" s="1" t="s">
        <v>222</v>
      </c>
      <c r="B289" s="1" t="n">
        <f aca="false">-B229/$H$10*COS(B84)</f>
        <v>0.000518358890746672</v>
      </c>
      <c r="C289" s="1" t="n">
        <f aca="false">-C229/$H$10*COS(C84)</f>
        <v>0.000872162356916221</v>
      </c>
      <c r="D289" s="1" t="n">
        <f aca="false">-D229/$H$10*COS(D84)</f>
        <v>0.00103751861431973</v>
      </c>
      <c r="E289" s="1" t="n">
        <f aca="false">-E229/$H$10*COS(E84)</f>
        <v>0.00106017916134459</v>
      </c>
      <c r="F289" s="1" t="n">
        <f aca="false">-F229/$H$10*COS(F84)</f>
        <v>0.00100254249153197</v>
      </c>
      <c r="G289" s="1" t="n">
        <f aca="false">-G229/$H$10*COS(G84)</f>
        <v>0.000905144176161443</v>
      </c>
      <c r="H289" s="1" t="n">
        <f aca="false">-H229/$H$10*COS(H84)</f>
        <v>0.000780898268158862</v>
      </c>
      <c r="I289" s="1" t="n">
        <f aca="false">-I229/$H$10*COS(I84)</f>
        <v>0.000627625660383051</v>
      </c>
      <c r="J289" s="1" t="n">
        <f aca="false">-J229/$H$10*COS(J84)</f>
        <v>0.000441019073741917</v>
      </c>
      <c r="K289" s="1" t="n">
        <f aca="false">-K229/$H$10*COS(K84)</f>
        <v>0.000221255146406805</v>
      </c>
      <c r="L289" s="1" t="n">
        <f aca="false">-L229/$H$10*COS(L84)</f>
        <v>-2.59094192998238E-005</v>
      </c>
      <c r="M289" s="1" t="n">
        <f aca="false">-M229/$H$10*COS(M84)</f>
        <v>-0.000290863975611527</v>
      </c>
      <c r="N289" s="1" t="n">
        <f aca="false">-N229/$H$10*COS(N84)</f>
        <v>-0.00056258812133283</v>
      </c>
      <c r="O289" s="1" t="n">
        <f aca="false">-O229/$H$10*COS(O84)</f>
        <v>-0.000830559247242845</v>
      </c>
      <c r="P289" s="1" t="n">
        <f aca="false">-P229/$H$10*COS(P84)</f>
        <v>-0.00108542752497099</v>
      </c>
      <c r="Q289" s="1" t="n">
        <f aca="false">-Q229/$H$10*COS(Q84)</f>
        <v>-0.00131810892273662</v>
      </c>
      <c r="R289" s="1" t="n">
        <f aca="false">-R229/$H$10*COS(R84)</f>
        <v>-0.0015172505008712</v>
      </c>
      <c r="S289" s="1" t="n">
        <f aca="false">-S229/$H$10*COS(S84)</f>
        <v>-0.00166547981053036</v>
      </c>
      <c r="T289" s="1" t="n">
        <f aca="false">-T229/$H$10*COS(T84)</f>
        <v>-0.00173576844410231</v>
      </c>
      <c r="U289" s="1" t="n">
        <f aca="false">-U229/$H$10*COS(U84)</f>
        <v>-0.00169093416258211</v>
      </c>
      <c r="V289" s="1" t="n">
        <f aca="false">-V229/$H$10*COS(V84)</f>
        <v>-0.00149134733314389</v>
      </c>
      <c r="W289" s="1" t="n">
        <f aca="false">-W229/$H$10*COS(W84)</f>
        <v>-0.00111546006384451</v>
      </c>
      <c r="X289" s="1" t="n">
        <f aca="false">-X229/$H$10*COS(X84)</f>
        <v>-0.000589148629974226</v>
      </c>
      <c r="Y289" s="1" t="n">
        <f aca="false">-Y229/$H$10*COS(Y84)</f>
        <v>-2.06326816375319E-006</v>
      </c>
      <c r="Z289" s="1" t="n">
        <f aca="false">-Z229/$H$10*COS(Z84)</f>
        <v>0.000518358890746672</v>
      </c>
    </row>
    <row r="290" customFormat="false" ht="12.75" hidden="false" customHeight="false" outlineLevel="0" collapsed="false">
      <c r="A290" s="1" t="s">
        <v>223</v>
      </c>
      <c r="B290" s="1" t="n">
        <f aca="false">B288*B117+B289*B118-B229*B106</f>
        <v>1.56125112837913E-017</v>
      </c>
      <c r="C290" s="1" t="n">
        <f aca="false">C288*C117+C289*C118-C229*C106</f>
        <v>-2.60208521396521E-017</v>
      </c>
      <c r="D290" s="1" t="n">
        <f aca="false">D288*D117+D289*D118-D229*D106</f>
        <v>-2.51534904016637E-017</v>
      </c>
      <c r="E290" s="1" t="n">
        <f aca="false">E288*E117+E289*E118-E229*E106</f>
        <v>0</v>
      </c>
      <c r="F290" s="1" t="n">
        <f aca="false">F288*F117+F289*F118-F229*F106</f>
        <v>2.54787510534094E-018</v>
      </c>
      <c r="G290" s="1" t="n">
        <f aca="false">G288*G117+G289*G118-G229*G106</f>
        <v>1.90819582357449E-017</v>
      </c>
      <c r="H290" s="1" t="n">
        <f aca="false">H288*H117+H289*H118-H229*H106</f>
        <v>1.17093834628434E-017</v>
      </c>
      <c r="I290" s="1" t="n">
        <f aca="false">I288*I117+I289*I118-I229*I106</f>
        <v>-1.95156391047391E-017</v>
      </c>
      <c r="J290" s="1" t="n">
        <f aca="false">J288*J117+J289*J118-J229*J106</f>
        <v>0</v>
      </c>
      <c r="K290" s="1" t="n">
        <f aca="false">K288*K117+K289*K118-K229*K106</f>
        <v>0</v>
      </c>
      <c r="L290" s="1" t="n">
        <f aca="false">L288*L117+L289*L118-L229*L106</f>
        <v>0</v>
      </c>
      <c r="M290" s="1" t="n">
        <f aca="false">M288*M117+M289*M118-M229*M106</f>
        <v>0</v>
      </c>
      <c r="N290" s="1" t="n">
        <f aca="false">N288*N117+N289*N118-N229*N106</f>
        <v>0</v>
      </c>
      <c r="O290" s="1" t="n">
        <f aca="false">O288*O117+O289*O118-O229*O106</f>
        <v>-7.37257477290143E-018</v>
      </c>
      <c r="P290" s="1" t="n">
        <f aca="false">P288*P117+P289*P118-P229*P106</f>
        <v>0</v>
      </c>
      <c r="Q290" s="1" t="n">
        <f aca="false">Q288*Q117+Q289*Q118-Q229*Q106</f>
        <v>0</v>
      </c>
      <c r="R290" s="1" t="n">
        <f aca="false">R288*R117+R289*R118-R229*R106</f>
        <v>0</v>
      </c>
      <c r="S290" s="1" t="n">
        <f aca="false">S288*S117+S289*S118-S229*S106</f>
        <v>0</v>
      </c>
      <c r="T290" s="1" t="n">
        <f aca="false">T288*T117+T289*T118-T229*T106</f>
        <v>0</v>
      </c>
      <c r="U290" s="1" t="n">
        <f aca="false">U288*U117+U289*U118-U229*U106</f>
        <v>0</v>
      </c>
      <c r="V290" s="1" t="n">
        <f aca="false">V288*V117+V289*V118-V229*V106</f>
        <v>0</v>
      </c>
      <c r="W290" s="1" t="n">
        <f aca="false">W288*W117+W289*W118-W229*W106</f>
        <v>0</v>
      </c>
      <c r="X290" s="1" t="n">
        <f aca="false">X288*X117+X289*X118-X229*X106</f>
        <v>-9.97465998686664E-018</v>
      </c>
      <c r="Y290" s="1" t="n">
        <f aca="false">Y288*Y117+Y289*Y118-Y229*Y106</f>
        <v>0</v>
      </c>
      <c r="Z290" s="1" t="n">
        <f aca="false">Z288*Z117+Z289*Z118-Z229*Z106</f>
        <v>1.56125112837913E-017</v>
      </c>
    </row>
    <row r="292" customFormat="false" ht="12.75" hidden="false" customHeight="false" outlineLevel="0" collapsed="false">
      <c r="A292" s="1" t="s">
        <v>224</v>
      </c>
      <c r="B292" s="1" t="n">
        <f aca="false">B227+B288</f>
        <v>-0.0495335218630398</v>
      </c>
      <c r="C292" s="1" t="n">
        <f aca="false">C227+C288</f>
        <v>-0.0380461257874369</v>
      </c>
      <c r="D292" s="1" t="n">
        <f aca="false">D227+D288</f>
        <v>-0.0274258310116614</v>
      </c>
      <c r="E292" s="1" t="n">
        <f aca="false">E227+E288</f>
        <v>-0.02137289707731</v>
      </c>
      <c r="F292" s="1" t="n">
        <f aca="false">F227+F288</f>
        <v>-0.0213046900853289</v>
      </c>
      <c r="G292" s="1" t="n">
        <f aca="false">G227+G288</f>
        <v>-0.0262221843989549</v>
      </c>
      <c r="H292" s="1" t="n">
        <f aca="false">H227+H288</f>
        <v>-0.0338612851737439</v>
      </c>
      <c r="I292" s="1" t="n">
        <f aca="false">I227+I288</f>
        <v>-0.0419108109117706</v>
      </c>
      <c r="J292" s="1" t="n">
        <f aca="false">J227+J288</f>
        <v>-0.0486891450101854</v>
      </c>
      <c r="K292" s="1" t="n">
        <f aca="false">K227+K288</f>
        <v>-0.0533118193190179</v>
      </c>
      <c r="L292" s="1" t="n">
        <f aca="false">L227+L288</f>
        <v>-0.0555822472438701</v>
      </c>
      <c r="M292" s="1" t="n">
        <f aca="false">M227+M288</f>
        <v>-0.0557867915044624</v>
      </c>
      <c r="N292" s="1" t="n">
        <f aca="false">N227+N288</f>
        <v>-0.0544879556025019</v>
      </c>
      <c r="O292" s="1" t="n">
        <f aca="false">O227+O288</f>
        <v>-0.052355309289696</v>
      </c>
      <c r="P292" s="1" t="n">
        <f aca="false">P227+P288</f>
        <v>-0.0500476897184732</v>
      </c>
      <c r="Q292" s="1" t="n">
        <f aca="false">Q227+Q288</f>
        <v>-0.0481461273532122</v>
      </c>
      <c r="R292" s="1" t="n">
        <f aca="false">R227+R288</f>
        <v>-0.0471260597894098</v>
      </c>
      <c r="S292" s="1" t="n">
        <f aca="false">S227+S288</f>
        <v>-0.047346205454488</v>
      </c>
      <c r="T292" s="1" t="n">
        <f aca="false">T227+T288</f>
        <v>-0.0490175872558922</v>
      </c>
      <c r="U292" s="1" t="n">
        <f aca="false">U227+U288</f>
        <v>-0.052101648806868</v>
      </c>
      <c r="V292" s="1" t="n">
        <f aca="false">V227+V288</f>
        <v>-0.0560946314400779</v>
      </c>
      <c r="W292" s="1" t="n">
        <f aca="false">W227+W288</f>
        <v>-0.059751644376851</v>
      </c>
      <c r="X292" s="1" t="n">
        <f aca="false">X227+X288</f>
        <v>-0.0610458781848401</v>
      </c>
      <c r="Y292" s="1" t="n">
        <f aca="false">Y227+Y288</f>
        <v>-0.0578649481209957</v>
      </c>
      <c r="Z292" s="1" t="n">
        <f aca="false">Z227+Z288</f>
        <v>-0.0495335218630398</v>
      </c>
    </row>
    <row r="293" customFormat="false" ht="12.75" hidden="false" customHeight="false" outlineLevel="0" collapsed="false">
      <c r="A293" s="1" t="s">
        <v>225</v>
      </c>
      <c r="B293" s="1" t="n">
        <f aca="false">B228+B289</f>
        <v>-2.49607415340128</v>
      </c>
      <c r="C293" s="1" t="n">
        <f aca="false">C228+C289</f>
        <v>-2.68987880981406</v>
      </c>
      <c r="D293" s="1" t="n">
        <f aca="false">D228+D289</f>
        <v>-2.89955074087998</v>
      </c>
      <c r="E293" s="1" t="n">
        <f aca="false">E228+E289</f>
        <v>-3.07785561687479</v>
      </c>
      <c r="F293" s="1" t="n">
        <f aca="false">F228+F289</f>
        <v>-3.16875028250526</v>
      </c>
      <c r="G293" s="1" t="n">
        <f aca="false">G228+G289</f>
        <v>-3.14431577079531</v>
      </c>
      <c r="H293" s="1" t="n">
        <f aca="false">H228+H289</f>
        <v>-3.02253899049809</v>
      </c>
      <c r="I293" s="1" t="n">
        <f aca="false">I228+I289</f>
        <v>-2.8477322291939</v>
      </c>
      <c r="J293" s="1" t="n">
        <f aca="false">J228+J289</f>
        <v>-2.66119135880172</v>
      </c>
      <c r="K293" s="1" t="n">
        <f aca="false">K228+K289</f>
        <v>-2.48809213073351</v>
      </c>
      <c r="L293" s="1" t="n">
        <f aca="false">L228+L289</f>
        <v>-2.33915688967392</v>
      </c>
      <c r="M293" s="1" t="n">
        <f aca="false">M228+M289</f>
        <v>-2.21664076323807</v>
      </c>
      <c r="N293" s="1" t="n">
        <f aca="false">N228+N289</f>
        <v>-2.1191244470771</v>
      </c>
      <c r="O293" s="1" t="n">
        <f aca="false">O228+O289</f>
        <v>-2.04421436898502</v>
      </c>
      <c r="P293" s="1" t="n">
        <f aca="false">P228+P289</f>
        <v>-1.98976617197293</v>
      </c>
      <c r="Q293" s="1" t="n">
        <f aca="false">Q228+Q289</f>
        <v>-1.95430036296264</v>
      </c>
      <c r="R293" s="1" t="n">
        <f aca="false">R228+R289</f>
        <v>-1.93702410592032</v>
      </c>
      <c r="S293" s="1" t="n">
        <f aca="false">S228+S289</f>
        <v>-1.93766673564977</v>
      </c>
      <c r="T293" s="1" t="n">
        <f aca="false">T228+T289</f>
        <v>-1.95623162768973</v>
      </c>
      <c r="U293" s="1" t="n">
        <f aca="false">U228+U289</f>
        <v>-1.99276636067163</v>
      </c>
      <c r="V293" s="1" t="n">
        <f aca="false">V228+V289</f>
        <v>-2.04736255864759</v>
      </c>
      <c r="W293" s="1" t="n">
        <f aca="false">W228+W289</f>
        <v>-2.12074699381605</v>
      </c>
      <c r="X293" s="1" t="n">
        <f aca="false">X228+X289</f>
        <v>-2.21567489369829</v>
      </c>
      <c r="Y293" s="1" t="n">
        <f aca="false">Y228+Y289</f>
        <v>-2.33823436936973</v>
      </c>
      <c r="Z293" s="1" t="n">
        <f aca="false">Z228+Z289</f>
        <v>-2.49607415340128</v>
      </c>
    </row>
    <row r="294" customFormat="false" ht="12.75" hidden="false" customHeight="false" outlineLevel="0" collapsed="false">
      <c r="A294" s="1" t="s">
        <v>223</v>
      </c>
      <c r="B294" s="1" t="n">
        <f aca="false">B292*B117+B293*B118-B223-B181</f>
        <v>-8.43769498715119E-014</v>
      </c>
      <c r="C294" s="1" t="n">
        <f aca="false">C292*C117+C293*C118-C223-C181</f>
        <v>2.09943173956617E-013</v>
      </c>
      <c r="D294" s="1" t="n">
        <f aca="false">D292*D117+D293*D118-D223-D181</f>
        <v>2.43527420451528E-013</v>
      </c>
      <c r="E294" s="1" t="n">
        <f aca="false">E292*E117+E293*E118-E223-E181</f>
        <v>4.57550664023643E-014</v>
      </c>
      <c r="F294" s="1" t="n">
        <f aca="false">F292*F117+F293*F118-F223-F181</f>
        <v>-1.65058938739193E-014</v>
      </c>
      <c r="G294" s="1" t="n">
        <f aca="false">G292*G117+G293*G118-G223-G181</f>
        <v>-2.57655008439883E-013</v>
      </c>
      <c r="H294" s="1" t="n">
        <f aca="false">H292*H117+H293*H118-H223-H181</f>
        <v>-1.58539847916472E-013</v>
      </c>
      <c r="I294" s="1" t="n">
        <f aca="false">I292*I117+I293*I118-I223-I181</f>
        <v>2.35478303522996E-013</v>
      </c>
      <c r="J294" s="1" t="n">
        <f aca="false">J292*J117+J293*J118-J223-J181</f>
        <v>1.20736753927986E-013</v>
      </c>
      <c r="K294" s="1" t="n">
        <f aca="false">K292*K117+K293*K118-K223-K181</f>
        <v>-7.7937656328686E-014</v>
      </c>
      <c r="L294" s="1" t="n">
        <f aca="false">L292*L117+L293*L118-L223-L181</f>
        <v>2.02060590481779E-014</v>
      </c>
      <c r="M294" s="1" t="n">
        <f aca="false">M292*M117+M293*M118-M223-M181</f>
        <v>2.18713935851156E-014</v>
      </c>
      <c r="N294" s="1" t="n">
        <f aca="false">N292*N117+N293*N118-N223-N181</f>
        <v>2.12052597703405E-014</v>
      </c>
      <c r="O294" s="1" t="n">
        <f aca="false">O292*O117+O293*O118-O223-O181</f>
        <v>-4.08839628818214E-014</v>
      </c>
      <c r="P294" s="1" t="n">
        <f aca="false">P292*P117+P293*P118-P223-P181</f>
        <v>-1.72084568816899E-014</v>
      </c>
      <c r="Q294" s="1" t="n">
        <f aca="false">Q292*Q117+Q293*Q118-Q223-Q181</f>
        <v>-8.61810622865278E-015</v>
      </c>
      <c r="R294" s="1" t="n">
        <f aca="false">R292*R117+R293*R118-R223-R181</f>
        <v>-6.7237881928861E-015</v>
      </c>
      <c r="S294" s="1" t="n">
        <f aca="false">S292*S117+S293*S118-S223-S181</f>
        <v>-3.90312782094782E-017</v>
      </c>
      <c r="T294" s="1" t="n">
        <f aca="false">T292*T117+T293*T118-T223-T181</f>
        <v>2.05391259555654E-015</v>
      </c>
      <c r="U294" s="1" t="n">
        <f aca="false">U292*U117+U293*U118-U223-U181</f>
        <v>-6.9111383282916E-015</v>
      </c>
      <c r="V294" s="1" t="n">
        <f aca="false">V292*V117+V293*V118-V223-V181</f>
        <v>0</v>
      </c>
      <c r="W294" s="1" t="n">
        <f aca="false">W292*W117+W293*W118-W223-W181</f>
        <v>1.83186799063151E-014</v>
      </c>
      <c r="X294" s="1" t="n">
        <f aca="false">X292*X117+X293*X118-X223-X181</f>
        <v>-3.09197112358106E-014</v>
      </c>
      <c r="Y294" s="1" t="n">
        <f aca="false">Y292*Y117+Y293*Y118-Y223-Y181</f>
        <v>-3.36952687973735E-014</v>
      </c>
      <c r="Z294" s="1" t="n">
        <f aca="false">Z292*Z117+Z293*Z118-Z223-Z181</f>
        <v>-8.43769498715119E-014</v>
      </c>
    </row>
    <row r="296" customFormat="false" ht="12.75" hidden="false" customHeight="false" outlineLevel="0" collapsed="false">
      <c r="A296" s="1" t="s">
        <v>226</v>
      </c>
    </row>
    <row r="297" customFormat="false" ht="12.75" hidden="false" customHeight="false" outlineLevel="0" collapsed="false">
      <c r="A297" s="1" t="s">
        <v>227</v>
      </c>
      <c r="B297" s="1" t="n">
        <f aca="false">-B292-B217-B179</f>
        <v>-0.140656588901116</v>
      </c>
      <c r="C297" s="1" t="n">
        <f aca="false">-C292-C217-C179</f>
        <v>-0.106285655672258</v>
      </c>
      <c r="D297" s="1" t="n">
        <f aca="false">-D292-D217-D179</f>
        <v>-0.0783427401396098</v>
      </c>
      <c r="E297" s="1" t="n">
        <f aca="false">-E292-E217-E179</f>
        <v>-0.0631057897289139</v>
      </c>
      <c r="F297" s="1" t="n">
        <f aca="false">-F292-F217-F179</f>
        <v>-0.0619423337531166</v>
      </c>
      <c r="G297" s="1" t="n">
        <f aca="false">-G292-G217-G179</f>
        <v>-0.0723065973774281</v>
      </c>
      <c r="H297" s="1" t="n">
        <f aca="false">-H292-H217-H179</f>
        <v>-0.0900051819615261</v>
      </c>
      <c r="I297" s="1" t="n">
        <f aca="false">-I292-I217-I179</f>
        <v>-0.110936262585128</v>
      </c>
      <c r="J297" s="1" t="n">
        <f aca="false">-J292-J217-J179</f>
        <v>-0.131877715628322</v>
      </c>
      <c r="K297" s="1" t="n">
        <f aca="false">-K292-K217-K179</f>
        <v>-0.150650926731002</v>
      </c>
      <c r="L297" s="1" t="n">
        <f aca="false">-L292-L217-L179</f>
        <v>-0.166026154562109</v>
      </c>
      <c r="M297" s="1" t="n">
        <f aca="false">-M292-M217-M179</f>
        <v>-0.17755809969476</v>
      </c>
      <c r="N297" s="1" t="n">
        <f aca="false">-N292-N217-N179</f>
        <v>-0.18541247809962</v>
      </c>
      <c r="O297" s="1" t="n">
        <f aca="false">-O292-O217-O179</f>
        <v>-0.190196980595795</v>
      </c>
      <c r="P297" s="1" t="n">
        <f aca="false">-P292-P217-P179</f>
        <v>-0.19280265819586</v>
      </c>
      <c r="Q297" s="1" t="n">
        <f aca="false">-Q292-Q217-Q179</f>
        <v>-0.194259513858919</v>
      </c>
      <c r="R297" s="1" t="n">
        <f aca="false">-R292-R217-R179</f>
        <v>-0.195596328248309</v>
      </c>
      <c r="S297" s="1" t="n">
        <f aca="false">-S292-S217-S179</f>
        <v>-0.197667432708102</v>
      </c>
      <c r="T297" s="1" t="n">
        <f aca="false">-T292-T217-T179</f>
        <v>-0.200880718965391</v>
      </c>
      <c r="U297" s="1" t="n">
        <f aca="false">-U292-U217-U179</f>
        <v>-0.204770121090371</v>
      </c>
      <c r="V297" s="1" t="n">
        <f aca="false">-V292-V217-V179</f>
        <v>-0.207480886314073</v>
      </c>
      <c r="W297" s="1" t="n">
        <f aca="false">-W292-W217-W179</f>
        <v>-0.205553619418009</v>
      </c>
      <c r="X297" s="1" t="n">
        <f aca="false">-X292-X217-X179</f>
        <v>-0.194759699751739</v>
      </c>
      <c r="Y297" s="1" t="n">
        <f aca="false">-Y292-Y217-Y179</f>
        <v>-0.172492481238437</v>
      </c>
      <c r="Z297" s="1" t="n">
        <f aca="false">-Z292-Z217-Z179</f>
        <v>-0.140656588901116</v>
      </c>
    </row>
    <row r="298" customFormat="false" ht="13.15" hidden="false" customHeight="true" outlineLevel="0" collapsed="false">
      <c r="A298" s="1" t="s">
        <v>228</v>
      </c>
      <c r="B298" s="1" t="n">
        <f aca="false">-B293-B218-B180</f>
        <v>2.27081680128091</v>
      </c>
      <c r="C298" s="1" t="n">
        <f aca="false">-C293-C218-C180</f>
        <v>2.51026326889043</v>
      </c>
      <c r="D298" s="1" t="n">
        <f aca="false">-D293-D218-D180</f>
        <v>2.74627719906755</v>
      </c>
      <c r="E298" s="1" t="n">
        <f aca="false">-E293-E218-E180</f>
        <v>2.93205268413956</v>
      </c>
      <c r="F298" s="1" t="n">
        <f aca="false">-F293-F218-F180</f>
        <v>3.01642081900326</v>
      </c>
      <c r="G298" s="1" t="n">
        <f aca="false">-G293-G218-G180</f>
        <v>2.97673002716434</v>
      </c>
      <c r="H298" s="1" t="n">
        <f aca="false">-H293-H218-H180</f>
        <v>2.83456074106359</v>
      </c>
      <c r="I298" s="1" t="n">
        <f aca="false">-I293-I218-I180</f>
        <v>2.63616429650524</v>
      </c>
      <c r="J298" s="1" t="n">
        <f aca="false">-J293-J218-J180</f>
        <v>2.42392171612476</v>
      </c>
      <c r="K298" s="1" t="n">
        <f aca="false">-K293-K218-K180</f>
        <v>2.22388760263596</v>
      </c>
      <c r="L298" s="1" t="n">
        <f aca="false">-L293-L218-L180</f>
        <v>2.04770802511394</v>
      </c>
      <c r="M298" s="1" t="n">
        <f aca="false">-M293-M218-M180</f>
        <v>1.89857307854469</v>
      </c>
      <c r="N298" s="1" t="n">
        <f aca="false">-N293-N218-N180</f>
        <v>1.77587107879922</v>
      </c>
      <c r="O298" s="1" t="n">
        <f aca="false">-O293-O218-O180</f>
        <v>1.67778008459562</v>
      </c>
      <c r="P298" s="1" t="n">
        <f aca="false">-P293-P218-P180</f>
        <v>1.6024862866463</v>
      </c>
      <c r="Q298" s="1" t="n">
        <f aca="false">-Q293-Q218-Q180</f>
        <v>1.54872618748181</v>
      </c>
      <c r="R298" s="1" t="n">
        <f aca="false">-R293-R218-R180</f>
        <v>1.51606797025835</v>
      </c>
      <c r="S298" s="1" t="n">
        <f aca="false">-S293-S218-S180</f>
        <v>1.50511980181478</v>
      </c>
      <c r="T298" s="1" t="n">
        <f aca="false">-T293-T218-T180</f>
        <v>1.51769988855998</v>
      </c>
      <c r="U298" s="1" t="n">
        <f aca="false">-U293-U218-U180</f>
        <v>1.55687924373598</v>
      </c>
      <c r="V298" s="1" t="n">
        <f aca="false">-V293-V218-V180</f>
        <v>1.6266995765713</v>
      </c>
      <c r="W298" s="1" t="n">
        <f aca="false">-W293-W218-W180</f>
        <v>1.73135984911006</v>
      </c>
      <c r="X298" s="1" t="n">
        <f aca="false">-X293-X218-X180</f>
        <v>1.87391612809916</v>
      </c>
      <c r="Y298" s="1" t="n">
        <f aca="false">-Y293-Y218-Y180</f>
        <v>2.05490837766392</v>
      </c>
      <c r="Z298" s="1" t="n">
        <f aca="false">-Z293-Z218-Z180</f>
        <v>2.27081680128091</v>
      </c>
    </row>
    <row r="299" customFormat="false" ht="12.75" hidden="false" customHeight="false" outlineLevel="0" collapsed="false">
      <c r="A299" s="1" t="s">
        <v>229</v>
      </c>
      <c r="B299" s="1" t="n">
        <f aca="false">SQRT(B297^2+B298^2)</f>
        <v>2.27516883351126</v>
      </c>
      <c r="C299" s="1" t="n">
        <f aca="false">SQRT(C297^2+C298^2)</f>
        <v>2.51251235215713</v>
      </c>
      <c r="D299" s="1" t="n">
        <f aca="false">SQRT(D297^2+D298^2)</f>
        <v>2.74739440908125</v>
      </c>
      <c r="E299" s="1" t="n">
        <f aca="false">SQRT(E297^2+E298^2)</f>
        <v>2.93273171007293</v>
      </c>
      <c r="F299" s="1" t="n">
        <f aca="false">SQRT(F297^2+F298^2)</f>
        <v>3.01705674623914</v>
      </c>
      <c r="G299" s="1" t="n">
        <f aca="false">SQRT(G297^2+G298^2)</f>
        <v>2.97760808345325</v>
      </c>
      <c r="H299" s="1" t="n">
        <f aca="false">SQRT(H297^2+H298^2)</f>
        <v>2.83598933840713</v>
      </c>
      <c r="I299" s="1" t="n">
        <f aca="false">SQRT(I297^2+I298^2)</f>
        <v>2.63849749905611</v>
      </c>
      <c r="J299" s="1" t="n">
        <f aca="false">SQRT(J297^2+J298^2)</f>
        <v>2.42750658449788</v>
      </c>
      <c r="K299" s="1" t="n">
        <f aca="false">SQRT(K297^2+K298^2)</f>
        <v>2.22898447075856</v>
      </c>
      <c r="L299" s="1" t="n">
        <f aca="false">SQRT(L297^2+L298^2)</f>
        <v>2.05442761861174</v>
      </c>
      <c r="M299" s="1" t="n">
        <f aca="false">SQRT(M297^2+M298^2)</f>
        <v>1.90685778529545</v>
      </c>
      <c r="N299" s="1" t="n">
        <f aca="false">SQRT(N297^2+N298^2)</f>
        <v>1.78552397787052</v>
      </c>
      <c r="O299" s="1" t="n">
        <f aca="false">SQRT(O297^2+O298^2)</f>
        <v>1.68852625200008</v>
      </c>
      <c r="P299" s="1" t="n">
        <f aca="false">SQRT(P297^2+P298^2)</f>
        <v>1.61404311091645</v>
      </c>
      <c r="Q299" s="1" t="n">
        <f aca="false">SQRT(Q297^2+Q298^2)</f>
        <v>1.56086180122285</v>
      </c>
      <c r="R299" s="1" t="n">
        <f aca="false">SQRT(R297^2+R298^2)</f>
        <v>1.52863338118317</v>
      </c>
      <c r="S299" s="1" t="n">
        <f aca="false">SQRT(S297^2+S298^2)</f>
        <v>1.51804414684434</v>
      </c>
      <c r="T299" s="1" t="n">
        <f aca="false">SQRT(T297^2+T298^2)</f>
        <v>1.53093631970341</v>
      </c>
      <c r="U299" s="1" t="n">
        <f aca="false">SQRT(U297^2+U298^2)</f>
        <v>1.57028780230481</v>
      </c>
      <c r="V299" s="1" t="n">
        <f aca="false">SQRT(V297^2+V298^2)</f>
        <v>1.63987799259668</v>
      </c>
      <c r="W299" s="1" t="n">
        <f aca="false">SQRT(W297^2+W298^2)</f>
        <v>1.74351920481716</v>
      </c>
      <c r="X299" s="1" t="n">
        <f aca="false">SQRT(X297^2+X298^2)</f>
        <v>1.88400981839202</v>
      </c>
      <c r="Y299" s="1" t="n">
        <f aca="false">SQRT(Y297^2+Y298^2)</f>
        <v>2.06213532453066</v>
      </c>
      <c r="Z299" s="1" t="n">
        <f aca="false">SQRT(Z297^2+Z298^2)</f>
        <v>2.27516883351126</v>
      </c>
    </row>
    <row r="300" customFormat="false" ht="12.75" hidden="false" customHeight="false" outlineLevel="0" collapsed="false">
      <c r="A300" s="1" t="s">
        <v>230</v>
      </c>
      <c r="B300" s="1" t="n">
        <f aca="false">ATAN(B298/B297)</f>
        <v>-1.50893439374352</v>
      </c>
      <c r="C300" s="1" t="n">
        <f aca="false">ATAN(C298/C297)</f>
        <v>-1.52848115930146</v>
      </c>
      <c r="D300" s="1" t="n">
        <f aca="false">ATAN(D298/D297)</f>
        <v>-1.5422771739582</v>
      </c>
      <c r="E300" s="1" t="n">
        <f aca="false">ATAN(E298/E297)</f>
        <v>-1.54927691527372</v>
      </c>
      <c r="F300" s="1" t="n">
        <f aca="false">ATAN(F298/F297)</f>
        <v>-1.55026416868716</v>
      </c>
      <c r="G300" s="1" t="n">
        <f aca="false">ATAN(G298/G297)</f>
        <v>-1.5465104894378</v>
      </c>
      <c r="H300" s="1" t="n">
        <f aca="false">ATAN(H298/H297)</f>
        <v>-1.53905421238817</v>
      </c>
      <c r="I300" s="1" t="n">
        <f aca="false">ATAN(I298/I297)</f>
        <v>-1.52873868822721</v>
      </c>
      <c r="J300" s="1" t="n">
        <f aca="false">ATAN(J298/J297)</f>
        <v>-1.51644315942647</v>
      </c>
      <c r="K300" s="1" t="n">
        <f aca="false">ATAN(K298/K297)</f>
        <v>-1.50315751566673</v>
      </c>
      <c r="L300" s="1" t="n">
        <f aca="false">ATAN(L298/L297)</f>
        <v>-1.48989427786034</v>
      </c>
      <c r="M300" s="1" t="n">
        <f aca="false">ATAN(M298/M297)</f>
        <v>-1.47754569542775</v>
      </c>
      <c r="N300" s="1" t="n">
        <f aca="false">ATAN(N298/N297)</f>
        <v>-1.46676673646546</v>
      </c>
      <c r="O300" s="1" t="n">
        <f aca="false">ATAN(O298/O297)</f>
        <v>-1.45791594010841</v>
      </c>
      <c r="P300" s="1" t="n">
        <f aca="false">ATAN(P298/P297)</f>
        <v>-1.45105717884659</v>
      </c>
      <c r="Q300" s="1" t="n">
        <f aca="false">ATAN(Q298/Q297)</f>
        <v>-1.44601619765444</v>
      </c>
      <c r="R300" s="1" t="n">
        <f aca="false">ATAN(R298/R297)</f>
        <v>-1.44248954317019</v>
      </c>
      <c r="S300" s="1" t="n">
        <f aca="false">ATAN(S298/S297)</f>
        <v>-1.4402136171909</v>
      </c>
      <c r="T300" s="1" t="n">
        <f aca="false">ATAN(T298/T297)</f>
        <v>-1.4392025679284</v>
      </c>
      <c r="U300" s="1" t="n">
        <f aca="false">ATAN(U298/U297)</f>
        <v>-1.4400209636795</v>
      </c>
      <c r="V300" s="1" t="n">
        <f aca="false">ATAN(V298/V297)</f>
        <v>-1.44393416560531</v>
      </c>
      <c r="W300" s="1" t="n">
        <f aca="false">ATAN(W298/W297)</f>
        <v>-1.45262567426024</v>
      </c>
      <c r="X300" s="1" t="n">
        <f aca="false">ATAN(X298/X297)</f>
        <v>-1.46723621951389</v>
      </c>
      <c r="Y300" s="1" t="n">
        <f aca="false">ATAN(Y298/Y297)</f>
        <v>-1.4870509646684</v>
      </c>
      <c r="Z300" s="1" t="n">
        <f aca="false">ATAN(Z298/Z297)</f>
        <v>-1.50893439374352</v>
      </c>
    </row>
    <row r="301" customFormat="false" ht="12.75" hidden="false" customHeight="false" outlineLevel="0" collapsed="false">
      <c r="A301" s="1" t="s">
        <v>231</v>
      </c>
      <c r="B301" s="1" t="n">
        <f aca="false">B297*COS(B300)+B298*SIN(B300)</f>
        <v>-2.27516883351126</v>
      </c>
      <c r="C301" s="1" t="n">
        <f aca="false">C297*COS(C300)+C298*SIN(C300)</f>
        <v>-2.51251235215713</v>
      </c>
      <c r="D301" s="1" t="n">
        <f aca="false">D297*COS(D300)+D298*SIN(D300)</f>
        <v>-2.74739440908125</v>
      </c>
      <c r="E301" s="1" t="n">
        <f aca="false">E297*COS(E300)+E298*SIN(E300)</f>
        <v>-2.93273171007293</v>
      </c>
      <c r="F301" s="1" t="n">
        <f aca="false">F297*COS(F300)+F298*SIN(F300)</f>
        <v>-3.01705674623914</v>
      </c>
      <c r="G301" s="1" t="n">
        <f aca="false">G297*COS(G300)+G298*SIN(G300)</f>
        <v>-2.97760808345325</v>
      </c>
      <c r="H301" s="1" t="n">
        <f aca="false">H297*COS(H300)+H298*SIN(H300)</f>
        <v>-2.83598933840713</v>
      </c>
      <c r="I301" s="1" t="n">
        <f aca="false">I297*COS(I300)+I298*SIN(I300)</f>
        <v>-2.63849749905611</v>
      </c>
      <c r="J301" s="1" t="n">
        <f aca="false">J297*COS(J300)+J298*SIN(J300)</f>
        <v>-2.42750658449788</v>
      </c>
      <c r="K301" s="1" t="n">
        <f aca="false">K297*COS(K300)+K298*SIN(K300)</f>
        <v>-2.22898447075856</v>
      </c>
      <c r="L301" s="1" t="n">
        <f aca="false">L297*COS(L300)+L298*SIN(L300)</f>
        <v>-2.05442761861174</v>
      </c>
      <c r="M301" s="1" t="n">
        <f aca="false">M297*COS(M300)+M298*SIN(M300)</f>
        <v>-1.90685778529545</v>
      </c>
      <c r="N301" s="1" t="n">
        <f aca="false">N297*COS(N300)+N298*SIN(N300)</f>
        <v>-1.78552397787052</v>
      </c>
      <c r="O301" s="1" t="n">
        <f aca="false">O297*COS(O300)+O298*SIN(O300)</f>
        <v>-1.68852625200008</v>
      </c>
      <c r="P301" s="1" t="n">
        <f aca="false">P297*COS(P300)+P298*SIN(P300)</f>
        <v>-1.61404311091645</v>
      </c>
      <c r="Q301" s="1" t="n">
        <f aca="false">Q297*COS(Q300)+Q298*SIN(Q300)</f>
        <v>-1.56086180122285</v>
      </c>
      <c r="R301" s="1" t="n">
        <f aca="false">R297*COS(R300)+R298*SIN(R300)</f>
        <v>-1.52863338118317</v>
      </c>
      <c r="S301" s="1" t="n">
        <f aca="false">S297*COS(S300)+S298*SIN(S300)</f>
        <v>-1.51804414684434</v>
      </c>
      <c r="T301" s="1" t="n">
        <f aca="false">T297*COS(T300)+T298*SIN(T300)</f>
        <v>-1.53093631970341</v>
      </c>
      <c r="U301" s="1" t="n">
        <f aca="false">U297*COS(U300)+U298*SIN(U300)</f>
        <v>-1.57028780230481</v>
      </c>
      <c r="V301" s="1" t="n">
        <f aca="false">V297*COS(V300)+V298*SIN(V300)</f>
        <v>-1.63987799259668</v>
      </c>
      <c r="W301" s="1" t="n">
        <f aca="false">W297*COS(W300)+W298*SIN(W300)</f>
        <v>-1.74351920481716</v>
      </c>
      <c r="X301" s="1" t="n">
        <f aca="false">X297*COS(X300)+X298*SIN(X300)</f>
        <v>-1.88400981839202</v>
      </c>
      <c r="Y301" s="1" t="n">
        <f aca="false">Y297*COS(Y300)+Y298*SIN(Y300)</f>
        <v>-2.06213532453066</v>
      </c>
      <c r="Z301" s="1" t="n">
        <f aca="false">Z297*COS(Z300)+Z298*SIN(Z300)</f>
        <v>-2.27516883351126</v>
      </c>
    </row>
    <row r="303" customFormat="false" ht="12.75" hidden="false" customHeight="false" outlineLevel="0" collapsed="false">
      <c r="A303" s="1" t="s">
        <v>232</v>
      </c>
    </row>
    <row r="304" customFormat="false" ht="12.75" hidden="false" customHeight="false" outlineLevel="0" collapsed="false">
      <c r="A304" s="1" t="s">
        <v>233</v>
      </c>
      <c r="B304" s="1" t="n">
        <f aca="false">B292+B209</f>
        <v>0.23397667654362</v>
      </c>
      <c r="C304" s="1" t="n">
        <f aca="false">C292+C209</f>
        <v>0.105344191683969</v>
      </c>
      <c r="D304" s="1" t="n">
        <f aca="false">D292+D209</f>
        <v>-0.0591135507277758</v>
      </c>
      <c r="E304" s="1" t="n">
        <f aca="false">E292+E209</f>
        <v>-0.203776001430011</v>
      </c>
      <c r="F304" s="1" t="n">
        <f aca="false">F292+F209</f>
        <v>-0.293652448990267</v>
      </c>
      <c r="G304" s="1" t="n">
        <f aca="false">G292+G209</f>
        <v>-0.323926485124677</v>
      </c>
      <c r="H304" s="1" t="n">
        <f aca="false">H292+H209</f>
        <v>-0.309149505450995</v>
      </c>
      <c r="I304" s="1" t="n">
        <f aca="false">I292+I209</f>
        <v>-0.268841778193994</v>
      </c>
      <c r="J304" s="1" t="n">
        <f aca="false">J292+J209</f>
        <v>-0.21901100528015</v>
      </c>
      <c r="K304" s="1" t="n">
        <f aca="false">K292+K209</f>
        <v>-0.169866333860642</v>
      </c>
      <c r="L304" s="1" t="n">
        <f aca="false">L292+L209</f>
        <v>-0.126754237796395</v>
      </c>
      <c r="M304" s="1" t="n">
        <f aca="false">M292+M209</f>
        <v>-0.09188767289411</v>
      </c>
      <c r="N304" s="1" t="n">
        <f aca="false">N292+N209</f>
        <v>-0.0657321022911157</v>
      </c>
      <c r="O304" s="1" t="n">
        <f aca="false">O292+O209</f>
        <v>-0.0477791026395539</v>
      </c>
      <c r="P304" s="1" t="n">
        <f aca="false">P292+P209</f>
        <v>-0.0368029202536854</v>
      </c>
      <c r="Q304" s="1" t="n">
        <f aca="false">Q292+Q209</f>
        <v>-0.0307547701807952</v>
      </c>
      <c r="R304" s="1" t="n">
        <f aca="false">R292+R209</f>
        <v>-0.0263962110531254</v>
      </c>
      <c r="S304" s="1" t="n">
        <f aca="false">S292+S209</f>
        <v>-0.0187733471461039</v>
      </c>
      <c r="T304" s="1" t="n">
        <f aca="false">T292+T209</f>
        <v>-0.000869299602259843</v>
      </c>
      <c r="U304" s="1" t="n">
        <f aca="false">U292+U209</f>
        <v>0.0355906299120593</v>
      </c>
      <c r="V304" s="1" t="n">
        <f aca="false">V292+V209</f>
        <v>0.0963840997526772</v>
      </c>
      <c r="W304" s="1" t="n">
        <f aca="false">W292+W209</f>
        <v>0.176802046537024</v>
      </c>
      <c r="X304" s="1" t="n">
        <f aca="false">X292+X209</f>
        <v>0.25290407368255</v>
      </c>
      <c r="Y304" s="1" t="n">
        <f aca="false">Y292+Y209</f>
        <v>0.283652020023673</v>
      </c>
      <c r="Z304" s="1" t="n">
        <f aca="false">Z292+Z209</f>
        <v>-0.337447836641101</v>
      </c>
    </row>
    <row r="305" customFormat="false" ht="12.75" hidden="false" customHeight="false" outlineLevel="0" collapsed="false">
      <c r="A305" s="1" t="s">
        <v>234</v>
      </c>
      <c r="B305" s="1" t="n">
        <f aca="false">B293+B210+$N$6</f>
        <v>5.36266352172666</v>
      </c>
      <c r="C305" s="1" t="n">
        <f aca="false">C293+C210+$N$6</f>
        <v>4.92350589280997</v>
      </c>
      <c r="D305" s="1" t="n">
        <f aca="false">D293+D210+$N$6</f>
        <v>4.5490203058809</v>
      </c>
      <c r="E305" s="1" t="n">
        <f aca="false">E293+E210+$N$6</f>
        <v>4.30829334578161</v>
      </c>
      <c r="F305" s="1" t="n">
        <f aca="false">F293+F210+$N$6</f>
        <v>4.24084206683522</v>
      </c>
      <c r="G305" s="1" t="n">
        <f aca="false">G293+G210+$N$6</f>
        <v>4.34201114576445</v>
      </c>
      <c r="H305" s="1" t="n">
        <f aca="false">H293+H210+$N$6</f>
        <v>4.56434809746641</v>
      </c>
      <c r="I305" s="1" t="n">
        <f aca="false">I293+I210+$N$6</f>
        <v>4.84427993609023</v>
      </c>
      <c r="J305" s="1" t="n">
        <f aca="false">J293+J210+$N$6</f>
        <v>5.13057288119925</v>
      </c>
      <c r="K305" s="1" t="n">
        <f aca="false">K293+K210+$N$6</f>
        <v>5.39423652437179</v>
      </c>
      <c r="L305" s="1" t="n">
        <f aca="false">L293+L210+$N$6</f>
        <v>5.62408792187672</v>
      </c>
      <c r="M305" s="1" t="n">
        <f aca="false">M293+M210+$N$6</f>
        <v>5.81899139718108</v>
      </c>
      <c r="N305" s="1" t="n">
        <f aca="false">N293+N210+$N$6</f>
        <v>5.98209372893262</v>
      </c>
      <c r="O305" s="1" t="n">
        <f aca="false">O293+O210+$N$6</f>
        <v>6.11767563462622</v>
      </c>
      <c r="P305" s="1" t="n">
        <f aca="false">P293+P210+$N$6</f>
        <v>6.22977460228858</v>
      </c>
      <c r="Q305" s="1" t="n">
        <f aca="false">Q293+Q210+$N$6</f>
        <v>6.32169214257959</v>
      </c>
      <c r="R305" s="1" t="n">
        <f aca="false">R293+R210+$N$6</f>
        <v>6.3957063063547</v>
      </c>
      <c r="S305" s="1" t="n">
        <f aca="false">S293+S210+$N$6</f>
        <v>6.45241672696932</v>
      </c>
      <c r="T305" s="1" t="n">
        <f aca="false">T293+T210+$N$6</f>
        <v>6.48915586631085</v>
      </c>
      <c r="U305" s="1" t="n">
        <f aca="false">U293+U210+$N$6</f>
        <v>6.49709004840402</v>
      </c>
      <c r="V305" s="1" t="n">
        <f aca="false">V293+V210+$N$6</f>
        <v>6.45774358450545</v>
      </c>
      <c r="W305" s="1" t="n">
        <f aca="false">W293+W210+$N$6</f>
        <v>6.34249883642387</v>
      </c>
      <c r="X305" s="1" t="n">
        <f aca="false">X293+X210+$N$6</f>
        <v>6.12154481027109</v>
      </c>
      <c r="Y305" s="1" t="n">
        <f aca="false">Y293+Y210+$N$6</f>
        <v>5.78486394247872</v>
      </c>
      <c r="Z305" s="1" t="n">
        <f aca="false">Z293+Z210+$N$6</f>
        <v>5.23048181280338</v>
      </c>
    </row>
    <row r="306" customFormat="false" ht="12.75" hidden="false" customHeight="false" outlineLevel="0" collapsed="false">
      <c r="A306" s="1" t="s">
        <v>235</v>
      </c>
      <c r="B306" s="1" t="n">
        <f aca="false">B211-B292*0+B293*0-B209*(B164-B111)+(B210+$N$6)*(B163-B110)</f>
        <v>-70.7911003568201</v>
      </c>
      <c r="C306" s="1" t="n">
        <f aca="false">C211-C292*0+C293*0-C209*(C164-C111)+(C210+$N$6)*(C163-C110)</f>
        <v>-63.4053911626642</v>
      </c>
      <c r="D306" s="1" t="n">
        <f aca="false">D211-D292*0+D293*0-D209*(D164-D111)+(D210+$N$6)*(D163-D110)</f>
        <v>-57.0111885993505</v>
      </c>
      <c r="E306" s="1" t="n">
        <f aca="false">E211-E292*0+E293*0-E209*(E164-E111)+(E210+$N$6)*(E163-E110)</f>
        <v>-52.7289147867173</v>
      </c>
      <c r="F306" s="1" t="n">
        <f aca="false">F211-F292*0+F293*0-F209*(F164-F111)+(F210+$N$6)*(F163-F110)</f>
        <v>-51.0103243966528</v>
      </c>
      <c r="G306" s="1" t="n">
        <f aca="false">G211-G292*0+G293*0-G209*(G164-G111)+(G210+$N$6)*(G163-G110)</f>
        <v>-51.668091847329</v>
      </c>
      <c r="H306" s="1" t="n">
        <f aca="false">H211-H292*0+H293*0-H209*(H164-H111)+(H210+$N$6)*(H163-H110)</f>
        <v>-54.161922031821</v>
      </c>
      <c r="I306" s="1" t="n">
        <f aca="false">I211-I292*0+I293*0-I209*(I164-I111)+(I210+$N$6)*(I163-I110)</f>
        <v>-57.8742842179654</v>
      </c>
      <c r="J306" s="1" t="n">
        <f aca="false">J211-J292*0+J293*0-J209*(J164-J111)+(J210+$N$6)*(J163-J110)</f>
        <v>-62.2632735817025</v>
      </c>
      <c r="K306" s="1" t="n">
        <f aca="false">K211-K292*0+K293*0-K209*(K164-K111)+(K210+$N$6)*(K163-K110)</f>
        <v>-66.9095236948433</v>
      </c>
      <c r="L306" s="1" t="n">
        <f aca="false">L211-L292*0+L293*0-L209*(L164-L111)+(L210+$N$6)*(L163-L110)</f>
        <v>-71.508708249414</v>
      </c>
      <c r="M306" s="1" t="n">
        <f aca="false">M211-M292*0+M293*0-M209*(M164-M111)+(M210+$N$6)*(M163-M110)</f>
        <v>-75.8471988783702</v>
      </c>
      <c r="N306" s="1" t="n">
        <f aca="false">N211-N292*0+N293*0-N209*(N164-N111)+(N210+$N$6)*(N163-N110)</f>
        <v>-79.7783430586395</v>
      </c>
      <c r="O306" s="1" t="n">
        <f aca="false">O211-O292*0+O293*0-O209*(O164-O111)+(O210+$N$6)*(O163-O110)</f>
        <v>-83.2043382410831</v>
      </c>
      <c r="P306" s="1" t="n">
        <f aca="false">P211-P292*0+P293*0-P209*(P164-P111)+(P210+$N$6)*(P163-P110)</f>
        <v>-86.0632934064192</v>
      </c>
      <c r="Q306" s="1" t="n">
        <f aca="false">Q211-Q292*0+Q293*0-Q209*(Q164-Q111)+(Q210+$N$6)*(Q163-Q110)</f>
        <v>-88.3195102094842</v>
      </c>
      <c r="R306" s="1" t="n">
        <f aca="false">R211-R292*0+R293*0-R209*(R164-R111)+(R210+$N$6)*(R163-R110)</f>
        <v>-89.9547492332757</v>
      </c>
      <c r="S306" s="1" t="n">
        <f aca="false">S211-S292*0+S293*0-S209*(S164-S111)+(S210+$N$6)*(S163-S110)</f>
        <v>-90.9575965509891</v>
      </c>
      <c r="T306" s="1" t="n">
        <f aca="false">T211-T292*0+T293*0-T209*(T164-T111)+(T210+$N$6)*(T163-T110)</f>
        <v>-91.306063302833</v>
      </c>
      <c r="U306" s="1" t="n">
        <f aca="false">U211-U292*0+U293*0-U209*(U164-U111)+(U210+$N$6)*(U163-U110)</f>
        <v>-90.9363754778298</v>
      </c>
      <c r="V306" s="1" t="n">
        <f aca="false">V211-V292*0+V293*0-V209*(V164-V111)+(V210+$N$6)*(V163-V110)</f>
        <v>-89.6957073161144</v>
      </c>
      <c r="W306" s="1" t="n">
        <f aca="false">W211-W292*0+W293*0-W209*(W164-W111)+(W210+$N$6)*(W163-W110)</f>
        <v>-87.3038910064694</v>
      </c>
      <c r="X306" s="1" t="n">
        <f aca="false">X211-X292*0+X293*0-X209*(X164-X111)+(X210+$N$6)*(X163-X110)</f>
        <v>-83.4032943178758</v>
      </c>
      <c r="Y306" s="1" t="n">
        <f aca="false">Y211-Y292*0+Y293*0-Y209*(Y164-Y111)+(Y210+$N$6)*(Y163-Y110)</f>
        <v>-77.792851261791</v>
      </c>
      <c r="Z306" s="1" t="n">
        <f aca="false">Z211-Z292*0+Z293*0-Z209*(Z164-Z111)+(Z210+$N$6)*(Z163-Z110)</f>
        <v>-62.5487788176158</v>
      </c>
    </row>
    <row r="307" customFormat="false" ht="12.75" hidden="false" customHeight="false" outlineLevel="0" collapsed="false">
      <c r="A307" s="1" t="s">
        <v>223</v>
      </c>
      <c r="B307" s="1" t="n">
        <f aca="false">B304*B117+B305*B118+B306*B49-(B215+B223+B181)</f>
        <v>-8.26005930321117E-014</v>
      </c>
      <c r="C307" s="1" t="n">
        <f aca="false">C304*C117+C305*C118+C306*C49-(C215+C223+C181)</f>
        <v>2.07833750209829E-013</v>
      </c>
      <c r="D307" s="1" t="n">
        <f aca="false">D304*D117+D305*D118+D306*D49-(D215+D223+D181)</f>
        <v>2.43804976207684E-013</v>
      </c>
      <c r="E307" s="1" t="n">
        <f aca="false">E304*E117+E305*E118+E306*E49-(E215+E223+E181)</f>
        <v>4.57411886145565E-014</v>
      </c>
      <c r="F307" s="1" t="n">
        <f aca="false">F304*F117+F305*F118+F306*F49-(F215+F223+F181)</f>
        <v>-1.64868119156836E-014</v>
      </c>
      <c r="G307" s="1" t="n">
        <f aca="false">G304*G117+G305*G118+G306*G49-(G215+G223+G181)</f>
        <v>-2.57793786317961E-013</v>
      </c>
      <c r="H307" s="1" t="n">
        <f aca="false">H304*H117+H305*H118+H306*H49-(H215+H223+H181)</f>
        <v>-1.58095758706622E-013</v>
      </c>
      <c r="I307" s="1" t="n">
        <f aca="false">I304*I117+I305*I118+I306*I49-(I215+I223+I181)</f>
        <v>2.34479102800833E-013</v>
      </c>
      <c r="J307" s="1" t="n">
        <f aca="false">J304*J117+J305*J118+J306*J49-(J215+J223+J181)</f>
        <v>1.20792265079217E-013</v>
      </c>
      <c r="K307" s="1" t="n">
        <f aca="false">K304*K117+K305*K118+K306*K49-(K215+K223+K181)</f>
        <v>-7.90478793533112E-014</v>
      </c>
      <c r="L307" s="1" t="n">
        <f aca="false">L304*L117+L305*L118+L306*L49-(L215+L223+L181)</f>
        <v>2.22044604925031E-014</v>
      </c>
      <c r="M307" s="1" t="n">
        <f aca="false">M304*M117+M305*M118+M306*M49-(M215+M223+M181)</f>
        <v>2.30926389122033E-014</v>
      </c>
      <c r="N307" s="1" t="n">
        <f aca="false">N304*N117+N305*N118+N306*N49-(N215+N223+N181)</f>
        <v>0</v>
      </c>
      <c r="O307" s="1" t="n">
        <f aca="false">O304*O117+O305*O118+O306*O49-(O215+O223+O181)</f>
        <v>-3.99680288865056E-014</v>
      </c>
      <c r="P307" s="1" t="n">
        <f aca="false">P304*P117+P305*P118+P306*P49-(P215+P223+P181)</f>
        <v>-1.64313007644523E-014</v>
      </c>
      <c r="Q307" s="1" t="n">
        <f aca="false">Q304*Q117+Q305*Q118+Q306*Q49-(Q215+Q223+Q181)</f>
        <v>-9.76996261670138E-015</v>
      </c>
      <c r="R307" s="1" t="n">
        <f aca="false">R304*R117+R305*R118+R306*R49-(R215+R223+R181)</f>
        <v>-7.105427357601E-015</v>
      </c>
      <c r="S307" s="1" t="n">
        <f aca="false">S304*S117+S305*S118+S306*S49-(S215+S223+S181)</f>
        <v>0</v>
      </c>
      <c r="T307" s="1" t="n">
        <f aca="false">T304*T117+T305*T118+T306*T49-(T215+T223+T181)</f>
        <v>0</v>
      </c>
      <c r="U307" s="1" t="n">
        <f aca="false">U304*U117+U305*U118+U306*U49-(U215+U223+U181)</f>
        <v>0</v>
      </c>
      <c r="V307" s="1" t="n">
        <f aca="false">V304*V117+V305*V118+V306*V49-(V215+V223+V181)</f>
        <v>0</v>
      </c>
      <c r="W307" s="1" t="n">
        <f aca="false">W304*W117+W305*W118+W306*W49-(W215+W223+W181)</f>
        <v>0</v>
      </c>
      <c r="X307" s="1" t="n">
        <f aca="false">X304*X117+X305*X118+X306*X49-(X215+X223+X181)</f>
        <v>-3.28626015289046E-014</v>
      </c>
      <c r="Y307" s="1" t="n">
        <f aca="false">Y304*Y117+Y305*Y118+Y306*Y49-(Y215+Y223+Y181)</f>
        <v>-3.28626015289046E-014</v>
      </c>
      <c r="Z307" s="1" t="n">
        <f aca="false">Z304*Z117+Z305*Z118+Z306*Z49-(Z215+Z223+Z181)</f>
        <v>-8.43769498715119E-014</v>
      </c>
    </row>
    <row r="309" customFormat="false" ht="12.75" hidden="false" customHeight="false" outlineLevel="0" collapsed="false">
      <c r="A309" s="1" t="s">
        <v>236</v>
      </c>
    </row>
    <row r="310" customFormat="false" ht="12.75" hidden="false" customHeight="false" outlineLevel="0" collapsed="false">
      <c r="A310" s="1" t="s">
        <v>237</v>
      </c>
      <c r="B310" s="1" t="n">
        <f aca="false">B304*B117/B243</f>
        <v>0.231665820132982</v>
      </c>
      <c r="C310" s="1" t="n">
        <f aca="false">C304*C117/C243</f>
        <v>0.104668850523628</v>
      </c>
      <c r="D310" s="1" t="n">
        <f aca="false">D304*D117/D243</f>
        <v>-0.0588702763478982</v>
      </c>
      <c r="E310" s="1" t="n">
        <f aca="false">E304*E117/E243</f>
        <v>-0.203197676256545</v>
      </c>
      <c r="F310" s="1" t="n">
        <f aca="false">F304*F117/F243</f>
        <v>-0.292951410973266</v>
      </c>
      <c r="G310" s="1" t="n">
        <f aca="false">G304*G117/G243</f>
        <v>-0.323071618509898</v>
      </c>
      <c r="H310" s="1" t="n">
        <f aca="false">H304*H117/H243</f>
        <v>-0.308046875097428</v>
      </c>
      <c r="I310" s="1" t="n">
        <f aca="false">I304*I117/I243</f>
        <v>-0.267441330369653</v>
      </c>
      <c r="J310" s="1" t="n">
        <f aca="false">J304*J117/J243</f>
        <v>-0.217343137391366</v>
      </c>
      <c r="K310" s="1" t="n">
        <f aca="false">K304*K117/K243</f>
        <v>-0.168033123563979</v>
      </c>
      <c r="L310" s="1" t="n">
        <f aca="false">L304*L117/L243</f>
        <v>-0.12489484592296</v>
      </c>
      <c r="M310" s="1" t="n">
        <f aca="false">M304*M117/M243</f>
        <v>-0.0901339277028963</v>
      </c>
      <c r="N310" s="1" t="n">
        <f aca="false">N304*N117/N243</f>
        <v>-0.0641683511015038</v>
      </c>
      <c r="O310" s="1" t="n">
        <f aca="false">O304*O117/O243</f>
        <v>-0.0464196695263554</v>
      </c>
      <c r="P310" s="1" t="n">
        <f aca="false">P304*P117/P243</f>
        <v>-0.0355997877724375</v>
      </c>
      <c r="Q310" s="1" t="n">
        <f aca="false">Q304*Q117/Q243</f>
        <v>-0.0296444637343812</v>
      </c>
      <c r="R310" s="1" t="n">
        <f aca="false">R304*R117/R243</f>
        <v>-0.025385229615431</v>
      </c>
      <c r="S310" s="1" t="n">
        <f aca="false">S304*S117/S243</f>
        <v>-0.0180417146988872</v>
      </c>
      <c r="T310" s="1" t="n">
        <f aca="false">T304*T117/T243</f>
        <v>-0.000836327549281209</v>
      </c>
      <c r="U310" s="1" t="n">
        <f aca="false">U304*U117/U243</f>
        <v>0.0343389254103855</v>
      </c>
      <c r="V310" s="1" t="n">
        <f aca="false">V304*V117/V243</f>
        <v>0.0934043991006707</v>
      </c>
      <c r="W310" s="1" t="n">
        <f aca="false">W304*W117/W243</f>
        <v>0.17227234589016</v>
      </c>
      <c r="X310" s="1" t="n">
        <f aca="false">X304*X117/X243</f>
        <v>0.247867282045497</v>
      </c>
      <c r="Y310" s="1" t="n">
        <f aca="false">Y304*Y117/Y243</f>
        <v>0.279544461857399</v>
      </c>
      <c r="Z310" s="1" t="n">
        <f aca="false">Z304*Z117/Z243</f>
        <v>-0.334115053612992</v>
      </c>
    </row>
    <row r="311" customFormat="false" ht="12.75" hidden="false" customHeight="false" outlineLevel="0" collapsed="false">
      <c r="A311" s="1" t="s">
        <v>238</v>
      </c>
      <c r="B311" s="1" t="n">
        <f aca="false">B305*B118/B244</f>
        <v>5.79605413905353</v>
      </c>
      <c r="C311" s="1" t="n">
        <f aca="false">C305*C118/C244</f>
        <v>5.25480978206112</v>
      </c>
      <c r="D311" s="1" t="n">
        <f aca="false">D305*D118/D244</f>
        <v>4.79290504550645</v>
      </c>
      <c r="E311" s="1" t="n">
        <f aca="false">E305*E118/E244</f>
        <v>4.49340860534719</v>
      </c>
      <c r="F311" s="1" t="n">
        <f aca="false">F305*F118/F244</f>
        <v>4.40369220316423</v>
      </c>
      <c r="G311" s="1" t="n">
        <f aca="false">G305*G118/G244</f>
        <v>4.52009556657855</v>
      </c>
      <c r="H311" s="1" t="n">
        <f aca="false">H305*H118/H244</f>
        <v>4.78980358293205</v>
      </c>
      <c r="I311" s="1" t="n">
        <f aca="false">I305*I118/I244</f>
        <v>5.13882033650857</v>
      </c>
      <c r="J311" s="1" t="n">
        <f aca="false">J305*J118/J244</f>
        <v>5.50361921757143</v>
      </c>
      <c r="K311" s="1" t="n">
        <f aca="false">K305*K118/K244</f>
        <v>5.84480037392936</v>
      </c>
      <c r="L311" s="1" t="n">
        <f aca="false">L305*L118/L244</f>
        <v>6.1445274119356</v>
      </c>
      <c r="M311" s="1" t="n">
        <f aca="false">M305*M118/M244</f>
        <v>6.39856970310101</v>
      </c>
      <c r="N311" s="1" t="n">
        <f aca="false">N305*N118/N244</f>
        <v>6.60945445275849</v>
      </c>
      <c r="O311" s="1" t="n">
        <f aca="false">O305*O118/O244</f>
        <v>6.78223915497436</v>
      </c>
      <c r="P311" s="1" t="n">
        <f aca="false">P305*P118/P244</f>
        <v>6.9223507655999</v>
      </c>
      <c r="Q311" s="1" t="n">
        <f aca="false">Q305*Q118/Q244</f>
        <v>7.03457908887036</v>
      </c>
      <c r="R311" s="1" t="n">
        <f aca="false">R305*R118/R244</f>
        <v>7.12242704778833</v>
      </c>
      <c r="S311" s="1" t="n">
        <f aca="false">S305*S118/S244</f>
        <v>7.18712104919312</v>
      </c>
      <c r="T311" s="1" t="n">
        <f aca="false">T305*T118/T244</f>
        <v>7.22561052050441</v>
      </c>
      <c r="U311" s="1" t="n">
        <f aca="false">U305*U118/U244</f>
        <v>7.22714255997048</v>
      </c>
      <c r="V311" s="1" t="n">
        <f aca="false">V305*V118/V244</f>
        <v>7.16932890848751</v>
      </c>
      <c r="W311" s="1" t="n">
        <f aca="false">W305*W118/W244</f>
        <v>7.01791727943102</v>
      </c>
      <c r="X311" s="1" t="n">
        <f aca="false">X305*X118/X244</f>
        <v>6.73780131821397</v>
      </c>
      <c r="Y311" s="1" t="n">
        <f aca="false">Y305*Y118/Y244</f>
        <v>6.31807206252907</v>
      </c>
      <c r="Z311" s="1" t="n">
        <f aca="false">Z305*Z118/Z244</f>
        <v>5.65318999365116</v>
      </c>
    </row>
    <row r="312" customFormat="false" ht="12.75" hidden="false" customHeight="false" outlineLevel="0" collapsed="false">
      <c r="A312" s="1" t="s">
        <v>239</v>
      </c>
      <c r="B312" s="1" t="n">
        <f aca="false">B306</f>
        <v>-70.7911003568201</v>
      </c>
      <c r="C312" s="1" t="n">
        <f aca="false">C306</f>
        <v>-63.4053911626642</v>
      </c>
      <c r="D312" s="1" t="n">
        <f aca="false">D306</f>
        <v>-57.0111885993505</v>
      </c>
      <c r="E312" s="1" t="n">
        <f aca="false">E306</f>
        <v>-52.7289147867173</v>
      </c>
      <c r="F312" s="1" t="n">
        <f aca="false">F306</f>
        <v>-51.0103243966528</v>
      </c>
      <c r="G312" s="1" t="n">
        <f aca="false">G306</f>
        <v>-51.668091847329</v>
      </c>
      <c r="H312" s="1" t="n">
        <f aca="false">H306</f>
        <v>-54.161922031821</v>
      </c>
      <c r="I312" s="1" t="n">
        <f aca="false">I306</f>
        <v>-57.8742842179654</v>
      </c>
      <c r="J312" s="1" t="n">
        <f aca="false">J306</f>
        <v>-62.2632735817025</v>
      </c>
      <c r="K312" s="1" t="n">
        <f aca="false">K306</f>
        <v>-66.9095236948433</v>
      </c>
      <c r="L312" s="1" t="n">
        <f aca="false">L306</f>
        <v>-71.508708249414</v>
      </c>
      <c r="M312" s="1" t="n">
        <f aca="false">M306</f>
        <v>-75.8471988783702</v>
      </c>
      <c r="N312" s="1" t="n">
        <f aca="false">N306</f>
        <v>-79.7783430586395</v>
      </c>
      <c r="O312" s="1" t="n">
        <f aca="false">O306</f>
        <v>-83.2043382410831</v>
      </c>
      <c r="P312" s="1" t="n">
        <f aca="false">P306</f>
        <v>-86.0632934064192</v>
      </c>
      <c r="Q312" s="1" t="n">
        <f aca="false">Q306</f>
        <v>-88.3195102094842</v>
      </c>
      <c r="R312" s="1" t="n">
        <f aca="false">R306</f>
        <v>-89.9547492332757</v>
      </c>
      <c r="S312" s="1" t="n">
        <f aca="false">S306</f>
        <v>-90.9575965509891</v>
      </c>
      <c r="T312" s="1" t="n">
        <f aca="false">T306</f>
        <v>-91.306063302833</v>
      </c>
      <c r="U312" s="1" t="n">
        <f aca="false">U306</f>
        <v>-90.9363754778298</v>
      </c>
      <c r="V312" s="1" t="n">
        <f aca="false">V306</f>
        <v>-89.6957073161144</v>
      </c>
      <c r="W312" s="1" t="n">
        <f aca="false">W306</f>
        <v>-87.3038910064694</v>
      </c>
      <c r="X312" s="1" t="n">
        <f aca="false">X306</f>
        <v>-83.4032943178758</v>
      </c>
      <c r="Y312" s="1" t="n">
        <f aca="false">Y306</f>
        <v>-77.792851261791</v>
      </c>
      <c r="Z312" s="1" t="n">
        <f aca="false">Z306</f>
        <v>-62.5487788176158</v>
      </c>
    </row>
    <row r="313" customFormat="false" ht="12.75" hidden="false" customHeight="false" outlineLevel="0" collapsed="false">
      <c r="A313" s="1" t="s">
        <v>223</v>
      </c>
      <c r="B313" s="1" t="n">
        <f aca="false">B310*B243+B311*B244+B312*B49-(B215+B223+B181)</f>
        <v>-8.26005930321117E-014</v>
      </c>
      <c r="C313" s="1" t="n">
        <f aca="false">C310*C243+C311*C244+C312*C49-(C215+C223+C181)</f>
        <v>2.07833750209829E-013</v>
      </c>
      <c r="D313" s="1" t="n">
        <f aca="false">D310*D243+D311*D244+D312*D49-(D215+D223+D181)</f>
        <v>2.43804976207684E-013</v>
      </c>
      <c r="E313" s="1" t="n">
        <f aca="false">E310*E243+E311*E244+E312*E49-(E215+E223+E181)</f>
        <v>4.57411886145565E-014</v>
      </c>
      <c r="F313" s="1" t="n">
        <f aca="false">F310*F243+F311*F244+F312*F49-(F215+F223+F181)</f>
        <v>-1.64868119156836E-014</v>
      </c>
      <c r="G313" s="1" t="n">
        <f aca="false">G310*G243+G311*G244+G312*G49-(G215+G223+G181)</f>
        <v>-2.57793786317961E-013</v>
      </c>
      <c r="H313" s="1" t="n">
        <f aca="false">H310*H243+H311*H244+H312*H49-(H215+H223+H181)</f>
        <v>-1.58095758706622E-013</v>
      </c>
      <c r="I313" s="1" t="n">
        <f aca="false">I310*I243+I311*I244+I312*I49-(I215+I223+I181)</f>
        <v>2.34479102800833E-013</v>
      </c>
      <c r="J313" s="1" t="n">
        <f aca="false">J310*J243+J311*J244+J312*J49-(J215+J223+J181)</f>
        <v>1.20792265079217E-013</v>
      </c>
      <c r="K313" s="1" t="n">
        <f aca="false">K310*K243+K311*K244+K312*K49-(K215+K223+K181)</f>
        <v>-7.90478793533112E-014</v>
      </c>
      <c r="L313" s="1" t="n">
        <f aca="false">L310*L243+L311*L244+L312*L49-(L215+L223+L181)</f>
        <v>2.30926389122033E-014</v>
      </c>
      <c r="M313" s="1" t="n">
        <f aca="false">M310*M243+M311*M244+M312*M49-(M215+M223+M181)</f>
        <v>2.30926389122033E-014</v>
      </c>
      <c r="N313" s="1" t="n">
        <f aca="false">N310*N243+N311*N244+N312*N49-(N215+N223+N181)</f>
        <v>1.95399252334028E-014</v>
      </c>
      <c r="O313" s="1" t="n">
        <f aca="false">O310*O243+O311*O244+O312*O49-(O215+O223+O181)</f>
        <v>-3.99680288865056E-014</v>
      </c>
      <c r="P313" s="1" t="n">
        <f aca="false">P310*P243+P311*P244+P312*P49-(P215+P223+P181)</f>
        <v>-1.64313007644523E-014</v>
      </c>
      <c r="Q313" s="1" t="n">
        <f aca="false">Q310*Q243+Q311*Q244+Q312*Q49-(Q215+Q223+Q181)</f>
        <v>-9.76996261670138E-015</v>
      </c>
      <c r="R313" s="1" t="n">
        <f aca="false">R310*R243+R311*R244+R312*R49-(R215+R223+R181)</f>
        <v>-7.105427357601E-015</v>
      </c>
      <c r="S313" s="1" t="n">
        <f aca="false">S310*S243+S311*S244+S312*S49-(S215+S223+S181)</f>
        <v>0</v>
      </c>
      <c r="T313" s="1" t="n">
        <f aca="false">T310*T243+T311*T244+T312*T49-(T215+T223+T181)</f>
        <v>0</v>
      </c>
      <c r="U313" s="1" t="n">
        <f aca="false">U310*U243+U311*U244+U312*U49-(U215+U223+U181)</f>
        <v>0</v>
      </c>
      <c r="V313" s="1" t="n">
        <f aca="false">V310*V243+V311*V244+V312*V49-(V215+V223+V181)</f>
        <v>0</v>
      </c>
      <c r="W313" s="1" t="n">
        <f aca="false">W310*W243+W311*W244+W312*W49-(W215+W223+W181)</f>
        <v>0</v>
      </c>
      <c r="X313" s="1" t="n">
        <f aca="false">X310*X243+X311*X244+X312*X49-(X215+X223+X181)</f>
        <v>-3.28626015289046E-014</v>
      </c>
      <c r="Y313" s="1" t="n">
        <f aca="false">Y310*Y243+Y311*Y244+Y312*Y49-(Y215+Y223+Y181)</f>
        <v>-3.28626015289046E-014</v>
      </c>
      <c r="Z313" s="1" t="n">
        <f aca="false">Z310*Z243+Z311*Z244+Z312*Z49-(Z215+Z223+Z181)</f>
        <v>-8.43769498715119E-014</v>
      </c>
    </row>
    <row r="315" customFormat="false" ht="12.75" hidden="false" customHeight="false" outlineLevel="0" collapsed="false">
      <c r="A315" s="1" t="s">
        <v>236</v>
      </c>
      <c r="B315" s="28"/>
      <c r="C315" s="28"/>
      <c r="D315" s="28"/>
      <c r="F315" s="28"/>
    </row>
    <row r="316" customFormat="false" ht="14.45" hidden="false" customHeight="true" outlineLevel="0" collapsed="false">
      <c r="A316" s="1" t="s">
        <v>240</v>
      </c>
      <c r="B316" s="1" t="n">
        <f aca="false">B310*(B111-$B$11)/(B60-$B$11)+B201*(B132-$B$11)/(B60-$B$11)</f>
        <v>-0.278369032434988</v>
      </c>
      <c r="C316" s="1" t="n">
        <f aca="false">C310*(C111-$B$11)/(C60-$B$11)+C201*(C132-$B$11)/(C60-$B$11)</f>
        <v>-0.124662812635015</v>
      </c>
      <c r="D316" s="1" t="n">
        <f aca="false">D310*(D111-$B$11)/(D60-$B$11)+D201*(D132-$B$11)/(D60-$B$11)</f>
        <v>0.0705585999236999</v>
      </c>
      <c r="E316" s="1" t="n">
        <f aca="false">E310*(E111-$B$11)/(E60-$B$11)+E201*(E132-$B$11)/(E60-$B$11)</f>
        <v>0.241865382021225</v>
      </c>
      <c r="F316" s="1" t="n">
        <f aca="false">F310*(F111-$B$11)/(F60-$B$11)+F201*(F132-$B$11)/(F60-$B$11)</f>
        <v>0.348883616959057</v>
      </c>
      <c r="G316" s="1" t="n">
        <f aca="false">G310*(G111-$B$11)/(G60-$B$11)+G201*(G132-$B$11)/(G60-$B$11)</f>
        <v>0.386125125800284</v>
      </c>
      <c r="H316" s="1" t="n">
        <f aca="false">H310*(H111-$B$11)/(H60-$B$11)+H201*(H132-$B$11)/(H60-$B$11)</f>
        <v>0.369960786913491</v>
      </c>
      <c r="I316" s="1" t="n">
        <f aca="false">I310*(I111-$B$11)/(I60-$B$11)+I201*(I132-$B$11)/(I60-$B$11)</f>
        <v>0.322441812596293</v>
      </c>
      <c r="J316" s="1" t="n">
        <f aca="false">J310*(J111-$B$11)/(J60-$B$11)+J201*(J132-$B$11)/(J60-$B$11)</f>
        <v>0.262099361038838</v>
      </c>
      <c r="K316" s="1" t="n">
        <f aca="false">K310*(K111-$B$11)/(K60-$B$11)+K201*(K132-$B$11)/(K60-$B$11)</f>
        <v>0.201459448792999</v>
      </c>
      <c r="L316" s="1" t="n">
        <f aca="false">L310*(L111-$B$11)/(L60-$B$11)+L201*(L132-$B$11)/(L60-$B$11)</f>
        <v>0.14785827381873</v>
      </c>
      <c r="M316" s="1" t="n">
        <f aca="false">M310*(M111-$B$11)/(M60-$B$11)+M201*(M132-$B$11)/(M60-$B$11)</f>
        <v>0.105011517053851</v>
      </c>
      <c r="N316" s="1" t="n">
        <f aca="false">N310*(N111-$B$11)/(N60-$B$11)+N201*(N132-$B$11)/(N60-$B$11)</f>
        <v>0.0742412449257324</v>
      </c>
      <c r="O316" s="1" t="n">
        <f aca="false">O310*(O111-$B$11)/(O60-$B$11)+O201*(O132-$B$11)/(O60-$B$11)</f>
        <v>0.0551551219926628</v>
      </c>
      <c r="P316" s="1" t="n">
        <f aca="false">P310*(P111-$B$11)/(P60-$B$11)+P201*(P132-$B$11)/(P60-$B$11)</f>
        <v>0.0459060461184345</v>
      </c>
      <c r="Q316" s="1" t="n">
        <f aca="false">Q310*(Q111-$B$11)/(Q60-$B$11)+Q201*(Q132-$B$11)/(Q60-$B$11)</f>
        <v>0.0431784636148807</v>
      </c>
      <c r="R316" s="1" t="n">
        <f aca="false">R310*(R111-$B$11)/(R60-$B$11)+R201*(R132-$B$11)/(R60-$B$11)</f>
        <v>0.0419716589226896</v>
      </c>
      <c r="S316" s="1" t="n">
        <f aca="false">S310*(S111-$B$11)/(S60-$B$11)+S201*(S132-$B$11)/(S60-$B$11)</f>
        <v>0.0352658032002394</v>
      </c>
      <c r="T316" s="1" t="n">
        <f aca="false">T310*(T111-$B$11)/(T60-$B$11)+T201*(T132-$B$11)/(T60-$B$11)</f>
        <v>0.0139500043279832</v>
      </c>
      <c r="U316" s="1" t="n">
        <f aca="false">U310*(U111-$B$11)/(U60-$B$11)+U201*(U132-$B$11)/(U60-$B$11)</f>
        <v>-0.0318823746823082</v>
      </c>
      <c r="V316" s="1" t="n">
        <f aca="false">V310*(V111-$B$11)/(V60-$B$11)+V201*(V132-$B$11)/(V60-$B$11)</f>
        <v>-0.108279413762483</v>
      </c>
      <c r="W316" s="1" t="n">
        <f aca="false">W310*(W111-$B$11)/(W60-$B$11)+W201*(W132-$B$11)/(W60-$B$11)</f>
        <v>-0.208106880030504</v>
      </c>
      <c r="X316" s="1" t="n">
        <f aca="false">X310*(X111-$B$11)/(X60-$B$11)+X201*(X132-$B$11)/(X60-$B$11)</f>
        <v>-0.30130868247126</v>
      </c>
      <c r="Y316" s="1" t="n">
        <f aca="false">Y310*(Y111-$B$11)/(Y60-$B$11)+Y201*(Y132-$B$11)/(Y60-$B$11)</f>
        <v>-0.338377904557844</v>
      </c>
      <c r="Z316" s="1" t="n">
        <f aca="false">Z310*(Z111-$B$11)/(Z60-$B$11)+Z201*(Z132-$B$11)/(Z60-$B$11)</f>
        <v>0.401471758513293</v>
      </c>
    </row>
    <row r="317" customFormat="false" ht="12.75" hidden="false" customHeight="false" outlineLevel="0" collapsed="false">
      <c r="A317" s="1" t="s">
        <v>241</v>
      </c>
      <c r="B317" s="1" t="n">
        <f aca="false">B311*(B110-$B$10)/(B59-$B$10)+(B202+$N$5)*(B131-$B$10)/(B59-$B$10)</f>
        <v>8.0092904384231</v>
      </c>
      <c r="C317" s="1" t="n">
        <f aca="false">C311*(C110-$B$10)/(C59-$B$10)+(C202+$N$5)*(C131-$B$10)/(C59-$B$10)</f>
        <v>9.93833611627444</v>
      </c>
      <c r="D317" s="1" t="n">
        <f aca="false">D311*(D110-$B$10)/(D59-$B$10)+(D202+$N$5)*(D131-$B$10)/(D59-$B$10)</f>
        <v>11.7992918139501</v>
      </c>
      <c r="E317" s="1" t="n">
        <f aca="false">E311*(E110-$B$10)/(E59-$B$10)+(E202+$N$5)*(E131-$B$10)/(E59-$B$10)</f>
        <v>13.2446862658264</v>
      </c>
      <c r="F317" s="1" t="n">
        <f aca="false">F311*(F110-$B$10)/(F59-$B$10)+(F202+$N$5)*(F131-$B$10)/(F59-$B$10)</f>
        <v>13.9235693838712</v>
      </c>
      <c r="G317" s="1" t="n">
        <f aca="false">G311*(G110-$B$10)/(G59-$B$10)+(G202+$N$5)*(G131-$B$10)/(G59-$B$10)</f>
        <v>13.6782156225554</v>
      </c>
      <c r="H317" s="1" t="n">
        <f aca="false">H311*(H110-$B$10)/(H59-$B$10)+(H202+$N$5)*(H131-$B$10)/(H59-$B$10)</f>
        <v>12.6430486153119</v>
      </c>
      <c r="I317" s="1" t="n">
        <f aca="false">I311*(I110-$B$10)/(I59-$B$10)+(I202+$N$5)*(I131-$B$10)/(I59-$B$10)</f>
        <v>11.1344594468561</v>
      </c>
      <c r="J317" s="1" t="n">
        <f aca="false">J311*(J110-$B$10)/(J59-$B$10)+(J202+$N$5)*(J131-$B$10)/(J59-$B$10)</f>
        <v>9.46817122818071</v>
      </c>
      <c r="K317" s="1" t="n">
        <f aca="false">K311*(K110-$B$10)/(K59-$B$10)+(K202+$N$5)*(K131-$B$10)/(K59-$B$10)</f>
        <v>7.86012130516995</v>
      </c>
      <c r="L317" s="1" t="n">
        <f aca="false">L311*(L110-$B$10)/(L59-$B$10)+(L202+$N$5)*(L131-$B$10)/(L59-$B$10)</f>
        <v>6.42202714060685</v>
      </c>
      <c r="M317" s="1" t="n">
        <f aca="false">M311*(M110-$B$10)/(M59-$B$10)+(M202+$N$5)*(M131-$B$10)/(M59-$B$10)</f>
        <v>5.19524275801565</v>
      </c>
      <c r="N317" s="1" t="n">
        <f aca="false">N311*(N110-$B$10)/(N59-$B$10)+(N202+$N$5)*(N131-$B$10)/(N59-$B$10)</f>
        <v>4.18413981855626</v>
      </c>
      <c r="O317" s="1" t="n">
        <f aca="false">O311*(O110-$B$10)/(O59-$B$10)+(O202+$N$5)*(O131-$B$10)/(O59-$B$10)</f>
        <v>3.37797106563762</v>
      </c>
      <c r="P317" s="1" t="n">
        <f aca="false">P311*(P110-$B$10)/(P59-$B$10)+(P202+$N$5)*(P131-$B$10)/(P59-$B$10)</f>
        <v>2.7626864930308</v>
      </c>
      <c r="Q317" s="1" t="n">
        <f aca="false">Q311*(Q110-$B$10)/(Q59-$B$10)+(Q202+$N$5)*(Q131-$B$10)/(Q59-$B$10)</f>
        <v>2.32660664162506</v>
      </c>
      <c r="R317" s="1" t="n">
        <f aca="false">R311*(R110-$B$10)/(R59-$B$10)+(R202+$N$5)*(R131-$B$10)/(R59-$B$10)</f>
        <v>2.06305767059636</v>
      </c>
      <c r="S317" s="1" t="n">
        <f aca="false">S311*(S110-$B$10)/(S59-$B$10)+(S202+$N$5)*(S131-$B$10)/(S59-$B$10)</f>
        <v>1.97195446196467</v>
      </c>
      <c r="T317" s="1" t="n">
        <f aca="false">T311*(T110-$B$10)/(T59-$B$10)+(T202+$N$5)*(T131-$B$10)/(T59-$B$10)</f>
        <v>2.06155701937667</v>
      </c>
      <c r="U317" s="1" t="n">
        <f aca="false">U311*(U110-$B$10)/(U59-$B$10)+(U202+$N$5)*(U131-$B$10)/(U59-$B$10)</f>
        <v>2.35098575236052</v>
      </c>
      <c r="V317" s="1" t="n">
        <f aca="false">V311*(V110-$B$10)/(V59-$B$10)+(V202+$N$5)*(V131-$B$10)/(V59-$B$10)</f>
        <v>2.87272360440381</v>
      </c>
      <c r="W317" s="1" t="n">
        <f aca="false">W311*(W110-$B$10)/(W59-$B$10)+(W202+$N$5)*(W131-$B$10)/(W59-$B$10)</f>
        <v>3.67132431854286</v>
      </c>
      <c r="X317" s="1" t="n">
        <f aca="false">X311*(X110-$B$10)/(X59-$B$10)+(X202+$N$5)*(X131-$B$10)/(X59-$B$10)</f>
        <v>4.79138375428809</v>
      </c>
      <c r="Y317" s="1" t="n">
        <f aca="false">Y311*(Y110-$B$10)/(Y59-$B$10)+(Y202+$N$5)*(Y131-$B$10)/(Y59-$B$10)</f>
        <v>6.251038086996</v>
      </c>
      <c r="Z317" s="1" t="n">
        <f aca="false">Z311*(Z110-$B$10)/(Z59-$B$10)+(Z202+$N$5)*(Z131-$B$10)/(Z59-$B$10)</f>
        <v>8.18095561502309</v>
      </c>
    </row>
    <row r="318" customFormat="false" ht="12.75" hidden="false" customHeight="false" outlineLevel="0" collapsed="false">
      <c r="A318" s="1" t="s">
        <v>242</v>
      </c>
      <c r="B318" s="1" t="n">
        <f aca="false">B312+B203</f>
        <v>-70.7301078562056</v>
      </c>
      <c r="C318" s="1" t="n">
        <f aca="false">C312+C203</f>
        <v>-63.2899296650609</v>
      </c>
      <c r="D318" s="1" t="n">
        <f aca="false">D312+D203</f>
        <v>-56.8578388113657</v>
      </c>
      <c r="E318" s="1" t="n">
        <f aca="false">E312+E203</f>
        <v>-52.5592467799762</v>
      </c>
      <c r="F318" s="1" t="n">
        <f aca="false">F312+F203</f>
        <v>-50.8445548937367</v>
      </c>
      <c r="G318" s="1" t="n">
        <f aca="false">G312+G203</f>
        <v>-51.5211829399105</v>
      </c>
      <c r="H318" s="1" t="n">
        <f aca="false">H312+H203</f>
        <v>-54.0427311342123</v>
      </c>
      <c r="I318" s="1" t="n">
        <f aca="false">I312+I203</f>
        <v>-57.7866129914667</v>
      </c>
      <c r="J318" s="1" t="n">
        <f aca="false">J312+J203</f>
        <v>-62.2074916988718</v>
      </c>
      <c r="K318" s="1" t="n">
        <f aca="false">K312+K203</f>
        <v>-66.8840102498834</v>
      </c>
      <c r="L318" s="1" t="n">
        <f aca="false">L312+L203</f>
        <v>-71.5108808373863</v>
      </c>
      <c r="M318" s="1" t="n">
        <f aca="false">M312+M203</f>
        <v>-75.8741658284256</v>
      </c>
      <c r="N318" s="1" t="n">
        <f aca="false">N312+N203</f>
        <v>-79.8272848316889</v>
      </c>
      <c r="O318" s="1" t="n">
        <f aca="false">O312+O203</f>
        <v>-83.2727044300143</v>
      </c>
      <c r="P318" s="1" t="n">
        <f aca="false">P312+P203</f>
        <v>-86.1488558673794</v>
      </c>
      <c r="Q318" s="1" t="n">
        <f aca="false">Q312+Q203</f>
        <v>-88.4202670329432</v>
      </c>
      <c r="R318" s="1" t="n">
        <f aca="false">R312+R203</f>
        <v>-90.0686368784578</v>
      </c>
      <c r="S318" s="1" t="n">
        <f aca="false">S312+S203</f>
        <v>-91.0819454601804</v>
      </c>
      <c r="T318" s="1" t="n">
        <f aca="false">T312+T203</f>
        <v>-91.436747171265</v>
      </c>
      <c r="U318" s="1" t="n">
        <f aca="false">U312+U203</f>
        <v>-91.0667075427442</v>
      </c>
      <c r="V318" s="1" t="n">
        <f aca="false">V312+V203</f>
        <v>-89.8154045659137</v>
      </c>
      <c r="W318" s="1" t="n">
        <f aca="false">W312+W203</f>
        <v>-87.3988729394924</v>
      </c>
      <c r="X318" s="1" t="n">
        <f aca="false">X312+X203</f>
        <v>-83.4574333041901</v>
      </c>
      <c r="Y318" s="1" t="n">
        <f aca="false">Y312+Y203</f>
        <v>-77.7923214756833</v>
      </c>
      <c r="Z318" s="1" t="n">
        <f aca="false">Z312+Z203</f>
        <v>-62.4877863170012</v>
      </c>
    </row>
    <row r="319" customFormat="false" ht="12.75" hidden="false" customHeight="false" outlineLevel="0" collapsed="false">
      <c r="A319" s="1" t="s">
        <v>223</v>
      </c>
      <c r="B319" s="1" t="n">
        <f aca="false">B316*B61+B317*B62+B318*B49-(B207+B215+B223+B181)</f>
        <v>-8.34887714518118E-014</v>
      </c>
      <c r="C319" s="1" t="n">
        <f aca="false">C316*C61+C317*C62+C318*C49-(C207+C215+C223+C181)</f>
        <v>2.06057393370429E-013</v>
      </c>
      <c r="D319" s="1" t="n">
        <f aca="false">D316*D61+D317*D62+D318*D49-(D207+D215+D223+D181)</f>
        <v>2.46913600676635E-013</v>
      </c>
      <c r="E319" s="1" t="n">
        <f aca="false">E316*E61+E317*E62+E318*E49-(E207+E215+E223+E181)</f>
        <v>4.70734562441066E-014</v>
      </c>
      <c r="F319" s="1" t="n">
        <f aca="false">F316*F61+F317*F62+F318*F49-(F207+F215+F223+F181)</f>
        <v>-1.56541446472147E-014</v>
      </c>
      <c r="G319" s="1" t="n">
        <f aca="false">G316*G61+G317*G62+G318*G49-(G207+G215+G223+G181)</f>
        <v>-2.58015830922886E-013</v>
      </c>
      <c r="H319" s="1" t="n">
        <f aca="false">H316*H61+H317*H62+H318*H49-(H207+H215+H223+H181)</f>
        <v>-1.58095758706622E-013</v>
      </c>
      <c r="I319" s="1" t="n">
        <f aca="false">I316*I61+I317*I62+I318*I49-(I207+I215+I223+I181)</f>
        <v>2.32702745961433E-013</v>
      </c>
      <c r="J319" s="1" t="n">
        <f aca="false">J316*J61+J317*J62+J318*J49-(J207+J215+J223+J181)</f>
        <v>1.20792265079217E-013</v>
      </c>
      <c r="K319" s="1" t="n">
        <f aca="false">K316*K61+K317*K62+K318*K49-(K207+K215+K223+K181)</f>
        <v>-8.17124146124115E-014</v>
      </c>
      <c r="L319" s="1" t="n">
        <f aca="false">L316*L61+L317*L62+L318*L49-(L207+L215+L223+L181)</f>
        <v>0</v>
      </c>
      <c r="M319" s="1" t="n">
        <f aca="false">M316*M61+M317*M62+M318*M49-(M207+M215+M223+M181)</f>
        <v>0</v>
      </c>
      <c r="N319" s="1" t="n">
        <f aca="false">N316*N61+N317*N62+N318*N49-(N207+N215+N223+N181)</f>
        <v>0</v>
      </c>
      <c r="O319" s="1" t="n">
        <f aca="false">O316*O61+O317*O62+O318*O49-(O207+O215+O223+O181)</f>
        <v>-3.90798504668055E-014</v>
      </c>
      <c r="P319" s="1" t="n">
        <f aca="false">P316*P61+P317*P62+P318*P49-(P207+P215+P223+P181)</f>
        <v>0</v>
      </c>
      <c r="Q319" s="1" t="n">
        <f aca="false">Q316*Q61+Q317*Q62+Q318*Q49-(Q207+Q215+Q223+Q181)</f>
        <v>0</v>
      </c>
      <c r="R319" s="1" t="n">
        <f aca="false">R316*R61+R317*R62+R318*R49-(R207+R215+R223+R181)</f>
        <v>0</v>
      </c>
      <c r="S319" s="1" t="n">
        <f aca="false">S316*S61+S317*S62+S318*S49-(S207+S215+S223+S181)</f>
        <v>0</v>
      </c>
      <c r="T319" s="1" t="n">
        <f aca="false">T316*T61+T317*T62+T318*T49-(T207+T215+T223+T181)</f>
        <v>0</v>
      </c>
      <c r="U319" s="1" t="n">
        <f aca="false">U316*U61+U317*U62+U318*U49-(U207+U215+U223+U181)</f>
        <v>0</v>
      </c>
      <c r="V319" s="1" t="n">
        <f aca="false">V316*V61+V317*V62+V318*V49-(V207+V215+V223+V181)</f>
        <v>0</v>
      </c>
      <c r="W319" s="1" t="n">
        <f aca="false">W316*W61+W317*W62+W318*W49-(W207+W215+W223+W181)</f>
        <v>0</v>
      </c>
      <c r="X319" s="1" t="n">
        <f aca="false">X316*X61+X317*X62+X318*X49-(X207+X215+X223+X181)</f>
        <v>0</v>
      </c>
      <c r="Y319" s="1" t="n">
        <f aca="false">Y316*Y61+Y317*Y62+Y318*Y49-(Y207+Y215+Y223+Y181)</f>
        <v>0</v>
      </c>
      <c r="Z319" s="1" t="n">
        <f aca="false">Z316*Z61+Z317*Z62+Z318*Z49-(Z207+Z215+Z223+Z181)</f>
        <v>-8.34887714518118E-014</v>
      </c>
    </row>
    <row r="320" customFormat="false" ht="12.75" hidden="false" customHeight="false" outlineLevel="0" collapsed="false">
      <c r="A320" s="1" t="s">
        <v>243</v>
      </c>
    </row>
    <row r="321" customFormat="false" ht="12.75" hidden="false" customHeight="false" outlineLevel="0" collapsed="false">
      <c r="A321" s="1" t="s">
        <v>244</v>
      </c>
      <c r="B321" s="1" t="n">
        <f aca="false">-B318/$B$8*SIN(B47)</f>
        <v>6.67678731353262</v>
      </c>
      <c r="C321" s="1" t="n">
        <f aca="false">-C318/$B$8*SIN(C47)</f>
        <v>6.04747144086328</v>
      </c>
      <c r="D321" s="1" t="n">
        <f aca="false">-D318/$B$8*SIN(D47)</f>
        <v>5.47936990152962</v>
      </c>
      <c r="E321" s="1" t="n">
        <f aca="false">-E318/$B$8*SIN(E47)</f>
        <v>5.09049550039679</v>
      </c>
      <c r="F321" s="1" t="n">
        <f aca="false">-F318/$B$8*SIN(F47)</f>
        <v>4.9334155256466</v>
      </c>
      <c r="G321" s="1" t="n">
        <f aca="false">-G318/$B$8*SIN(G47)</f>
        <v>4.99395414604075</v>
      </c>
      <c r="H321" s="1" t="n">
        <f aca="false">-H318/$B$8*SIN(H47)</f>
        <v>5.2191282420128</v>
      </c>
      <c r="I321" s="1" t="n">
        <f aca="false">-I318/$B$8*SIN(I47)</f>
        <v>5.54596730479834</v>
      </c>
      <c r="J321" s="1" t="n">
        <f aca="false">-J318/$B$8*SIN(J47)</f>
        <v>5.91852251287606</v>
      </c>
      <c r="K321" s="1" t="n">
        <f aca="false">-K318/$B$8*SIN(K47)</f>
        <v>6.2941334806816</v>
      </c>
      <c r="L321" s="1" t="n">
        <f aca="false">-L318/$B$8*SIN(L47)</f>
        <v>6.64385175010718</v>
      </c>
      <c r="M321" s="1" t="n">
        <f aca="false">-M318/$B$8*SIN(M47)</f>
        <v>6.950638731075</v>
      </c>
      <c r="N321" s="1" t="n">
        <f aca="false">-N318/$B$8*SIN(N47)</f>
        <v>7.207037875212</v>
      </c>
      <c r="O321" s="1" t="n">
        <f aca="false">-O318/$B$8*SIN(O47)</f>
        <v>7.41287435582394</v>
      </c>
      <c r="P321" s="1" t="n">
        <f aca="false">-P318/$B$8*SIN(P47)</f>
        <v>7.57307584036979</v>
      </c>
      <c r="Q321" s="1" t="n">
        <f aca="false">-Q318/$B$8*SIN(Q47)</f>
        <v>7.69558163118691</v>
      </c>
      <c r="R321" s="1" t="n">
        <f aca="false">-R318/$B$8*SIN(R47)</f>
        <v>7.7892601614606</v>
      </c>
      <c r="S321" s="1" t="n">
        <f aca="false">-S318/$B$8*SIN(S47)</f>
        <v>7.86164352877529</v>
      </c>
      <c r="T321" s="1" t="n">
        <f aca="false">-T318/$B$8*SIN(T47)</f>
        <v>7.91605429831562</v>
      </c>
      <c r="U321" s="1" t="n">
        <f aca="false">-U318/$B$8*SIN(U47)</f>
        <v>7.94746951455216</v>
      </c>
      <c r="V321" s="1" t="n">
        <f aca="false">-V318/$B$8*SIN(V47)</f>
        <v>7.93690860146125</v>
      </c>
      <c r="W321" s="1" t="n">
        <f aca="false">-W318/$B$8*SIN(W47)</f>
        <v>7.84679773286918</v>
      </c>
      <c r="X321" s="1" t="n">
        <f aca="false">-X318/$B$8*SIN(X47)</f>
        <v>7.62547628818996</v>
      </c>
      <c r="Y321" s="1" t="n">
        <f aca="false">-Y318/$B$8*SIN(Y47)</f>
        <v>7.23186082508483</v>
      </c>
      <c r="Z321" s="1" t="n">
        <f aca="false">-Z318/$B$8*SIN(Z47)</f>
        <v>5.89872787668153</v>
      </c>
    </row>
    <row r="322" customFormat="false" ht="12.75" hidden="false" customHeight="false" outlineLevel="0" collapsed="false">
      <c r="A322" s="1" t="s">
        <v>245</v>
      </c>
      <c r="B322" s="1" t="n">
        <f aca="false">B318/$B$8*COS(B47)</f>
        <v>2.33409355925479</v>
      </c>
      <c r="C322" s="1" t="n">
        <f aca="false">C318/$B$8*COS(C47)</f>
        <v>1.86661220986755</v>
      </c>
      <c r="D322" s="1" t="n">
        <f aca="false">D318/$B$8*COS(D47)</f>
        <v>1.51810534061495</v>
      </c>
      <c r="E322" s="1" t="n">
        <f aca="false">E318/$B$8*COS(E47)</f>
        <v>1.30828123170224</v>
      </c>
      <c r="F322" s="1" t="n">
        <f aca="false">F318/$B$8*COS(F47)</f>
        <v>1.23008084073005</v>
      </c>
      <c r="G322" s="1" t="n">
        <f aca="false">G318/$B$8*COS(G47)</f>
        <v>1.26678526298647</v>
      </c>
      <c r="H322" s="1" t="n">
        <f aca="false">H318/$B$8*COS(H47)</f>
        <v>1.402450811213</v>
      </c>
      <c r="I322" s="1" t="n">
        <f aca="false">I318/$B$8*COS(I47)</f>
        <v>1.62332161458022</v>
      </c>
      <c r="J322" s="1" t="n">
        <f aca="false">J318/$B$8*COS(J47)</f>
        <v>1.91541418477344</v>
      </c>
      <c r="K322" s="1" t="n">
        <f aca="false">K318/$B$8*COS(K47)</f>
        <v>2.26243055107291</v>
      </c>
      <c r="L322" s="1" t="n">
        <f aca="false">L318/$B$8*COS(L47)</f>
        <v>2.64524000876791</v>
      </c>
      <c r="M322" s="1" t="n">
        <f aca="false">M318/$B$8*COS(M47)</f>
        <v>3.04261591918441</v>
      </c>
      <c r="N322" s="1" t="n">
        <f aca="false">N318/$B$8*COS(N47)</f>
        <v>3.43257324776262</v>
      </c>
      <c r="O322" s="1" t="n">
        <f aca="false">O318/$B$8*COS(O47)</f>
        <v>3.79377474498064</v>
      </c>
      <c r="P322" s="1" t="n">
        <f aca="false">P318/$B$8*COS(P47)</f>
        <v>4.10667456570308</v>
      </c>
      <c r="Q322" s="1" t="n">
        <f aca="false">Q318/$B$8*COS(Q47)</f>
        <v>4.35424615513506</v>
      </c>
      <c r="R322" s="1" t="n">
        <f aca="false">R318/$B$8*COS(R47)</f>
        <v>4.52228035713374</v>
      </c>
      <c r="S322" s="1" t="n">
        <f aca="false">S318/$B$8*COS(S47)</f>
        <v>4.59932265823767</v>
      </c>
      <c r="T322" s="1" t="n">
        <f aca="false">T318/$B$8*COS(T47)</f>
        <v>4.57633823910964</v>
      </c>
      <c r="U322" s="1" t="n">
        <f aca="false">U318/$B$8*COS(U47)</f>
        <v>4.44625466454871</v>
      </c>
      <c r="V322" s="1" t="n">
        <f aca="false">V318/$B$8*COS(V47)</f>
        <v>4.20399224849879</v>
      </c>
      <c r="W322" s="1" t="n">
        <f aca="false">W318/$B$8*COS(W47)</f>
        <v>3.84881738334964</v>
      </c>
      <c r="X322" s="1" t="n">
        <f aca="false">X318/$B$8*COS(X47)</f>
        <v>3.39168735520922</v>
      </c>
      <c r="Y322" s="1" t="n">
        <f aca="false">Y318/$B$8*COS(Y47)</f>
        <v>2.86646852631663</v>
      </c>
      <c r="Z322" s="1" t="n">
        <f aca="false">Z318/$B$8*COS(Z47)</f>
        <v>2.06209694846104</v>
      </c>
    </row>
    <row r="323" customFormat="false" ht="12.75" hidden="false" customHeight="false" outlineLevel="0" collapsed="false">
      <c r="A323" s="1" t="s">
        <v>223</v>
      </c>
      <c r="B323" s="1" t="n">
        <f aca="false">B321*B68+B322*B69-B318*B49</f>
        <v>0</v>
      </c>
      <c r="C323" s="1" t="n">
        <f aca="false">C321*C68+C322*C69-C318*C49</f>
        <v>0</v>
      </c>
      <c r="D323" s="1" t="n">
        <f aca="false">D321*D68+D322*D69-D318*D49</f>
        <v>0</v>
      </c>
      <c r="E323" s="1" t="n">
        <f aca="false">E321*E68+E322*E69-E318*E49</f>
        <v>0</v>
      </c>
      <c r="F323" s="1" t="n">
        <f aca="false">F321*F68+F322*F69-F318*F49</f>
        <v>0</v>
      </c>
      <c r="G323" s="1" t="n">
        <f aca="false">G321*G68+G322*G69-G318*G49</f>
        <v>0</v>
      </c>
      <c r="H323" s="1" t="n">
        <f aca="false">H321*H68+H322*H69-H318*H49</f>
        <v>0</v>
      </c>
      <c r="I323" s="1" t="n">
        <f aca="false">I321*I68+I322*I69-I318*I49</f>
        <v>0</v>
      </c>
      <c r="J323" s="1" t="n">
        <f aca="false">J321*J68+J322*J69-J318*J49</f>
        <v>0</v>
      </c>
      <c r="K323" s="1" t="n">
        <f aca="false">K321*K68+K322*K69-K318*K49</f>
        <v>0</v>
      </c>
      <c r="L323" s="1" t="n">
        <f aca="false">L321*L68+L322*L69-L318*L49</f>
        <v>0</v>
      </c>
      <c r="M323" s="1" t="n">
        <f aca="false">M321*M68+M322*M69-M318*M49</f>
        <v>0</v>
      </c>
      <c r="N323" s="1" t="n">
        <f aca="false">N321*N68+N322*N69-N318*N49</f>
        <v>0</v>
      </c>
      <c r="O323" s="1" t="n">
        <f aca="false">O321*O68+O322*O69-O318*O49</f>
        <v>0</v>
      </c>
      <c r="P323" s="1" t="n">
        <f aca="false">P321*P68+P322*P69-P318*P49</f>
        <v>0</v>
      </c>
      <c r="Q323" s="1" t="n">
        <f aca="false">Q321*Q68+Q322*Q69-Q318*Q49</f>
        <v>0</v>
      </c>
      <c r="R323" s="1" t="n">
        <f aca="false">R321*R68+R322*R69-R318*R49</f>
        <v>0</v>
      </c>
      <c r="S323" s="1" t="n">
        <f aca="false">S321*S68+S322*S69-S318*S49</f>
        <v>0</v>
      </c>
      <c r="T323" s="1" t="n">
        <f aca="false">T321*T68+T322*T69-T318*T49</f>
        <v>0</v>
      </c>
      <c r="U323" s="1" t="n">
        <f aca="false">U321*U68+U322*U69-U318*U49</f>
        <v>0</v>
      </c>
      <c r="V323" s="1" t="n">
        <f aca="false">V321*V68+V322*V69-V318*V49</f>
        <v>0</v>
      </c>
      <c r="W323" s="1" t="n">
        <f aca="false">W321*W68+W322*W69-W318*W49</f>
        <v>0</v>
      </c>
      <c r="X323" s="1" t="n">
        <f aca="false">X321*X68+X322*X69-X318*X49</f>
        <v>0</v>
      </c>
      <c r="Y323" s="1" t="n">
        <f aca="false">Y321*Y68+Y322*Y69-Y318*Y49</f>
        <v>0</v>
      </c>
      <c r="Z323" s="1" t="n">
        <f aca="false">Z321*Z68+Z322*Z69-Z318*Z49</f>
        <v>0</v>
      </c>
    </row>
    <row r="325" customFormat="false" ht="12.75" hidden="false" customHeight="false" outlineLevel="0" collapsed="false">
      <c r="A325" s="1" t="s">
        <v>246</v>
      </c>
      <c r="B325" s="1" t="n">
        <f aca="false">B316+B321</f>
        <v>6.39841828109763</v>
      </c>
      <c r="C325" s="1" t="n">
        <f aca="false">C316+C321</f>
        <v>5.92280862822826</v>
      </c>
      <c r="D325" s="1" t="n">
        <f aca="false">D316+D321</f>
        <v>5.54992850145333</v>
      </c>
      <c r="E325" s="1" t="n">
        <f aca="false">E316+E321</f>
        <v>5.33236088241802</v>
      </c>
      <c r="F325" s="1" t="n">
        <f aca="false">F316+F321</f>
        <v>5.28229914260566</v>
      </c>
      <c r="G325" s="1" t="n">
        <f aca="false">G316+G321</f>
        <v>5.38007927184103</v>
      </c>
      <c r="H325" s="1" t="n">
        <f aca="false">H316+H321</f>
        <v>5.58908902892629</v>
      </c>
      <c r="I325" s="1" t="n">
        <f aca="false">I316+I321</f>
        <v>5.86840911739463</v>
      </c>
      <c r="J325" s="1" t="n">
        <f aca="false">J316+J321</f>
        <v>6.1806218739149</v>
      </c>
      <c r="K325" s="1" t="n">
        <f aca="false">K316+K321</f>
        <v>6.4955929294746</v>
      </c>
      <c r="L325" s="1" t="n">
        <f aca="false">L316+L321</f>
        <v>6.79171002392591</v>
      </c>
      <c r="M325" s="1" t="n">
        <f aca="false">M316+M321</f>
        <v>7.05565024812885</v>
      </c>
      <c r="N325" s="1" t="n">
        <f aca="false">N316+N321</f>
        <v>7.28127912013773</v>
      </c>
      <c r="O325" s="1" t="n">
        <f aca="false">O316+O321</f>
        <v>7.46802947781661</v>
      </c>
      <c r="P325" s="1" t="n">
        <f aca="false">P316+P321</f>
        <v>7.61898188648823</v>
      </c>
      <c r="Q325" s="1" t="n">
        <f aca="false">Q316+Q321</f>
        <v>7.73876009480179</v>
      </c>
      <c r="R325" s="1" t="n">
        <f aca="false">R316+R321</f>
        <v>7.83123182038329</v>
      </c>
      <c r="S325" s="1" t="n">
        <f aca="false">S316+S321</f>
        <v>7.89690933197553</v>
      </c>
      <c r="T325" s="1" t="n">
        <f aca="false">T316+T321</f>
        <v>7.9300043026436</v>
      </c>
      <c r="U325" s="1" t="n">
        <f aca="false">U316+U321</f>
        <v>7.91558713986985</v>
      </c>
      <c r="V325" s="1" t="n">
        <f aca="false">V316+V321</f>
        <v>7.82862918769877</v>
      </c>
      <c r="W325" s="1" t="n">
        <f aca="false">W316+W321</f>
        <v>7.63869085283868</v>
      </c>
      <c r="X325" s="1" t="n">
        <f aca="false">X316+X321</f>
        <v>7.3241676057187</v>
      </c>
      <c r="Y325" s="1" t="n">
        <f aca="false">Y316+Y321</f>
        <v>6.89348292052699</v>
      </c>
      <c r="Z325" s="1" t="n">
        <f aca="false">Z316+Z321</f>
        <v>6.30019963519482</v>
      </c>
    </row>
    <row r="326" customFormat="false" ht="12.75" hidden="false" customHeight="false" outlineLevel="0" collapsed="false">
      <c r="A326" s="1" t="s">
        <v>247</v>
      </c>
      <c r="B326" s="1" t="n">
        <f aca="false">B317+B322</f>
        <v>10.3433839976779</v>
      </c>
      <c r="C326" s="1" t="n">
        <f aca="false">C317+C322</f>
        <v>11.804948326142</v>
      </c>
      <c r="D326" s="1" t="n">
        <f aca="false">D317+D322</f>
        <v>13.3173971545651</v>
      </c>
      <c r="E326" s="1" t="n">
        <f aca="false">E317+E322</f>
        <v>14.5529674975286</v>
      </c>
      <c r="F326" s="1" t="n">
        <f aca="false">F317+F322</f>
        <v>15.1536502246012</v>
      </c>
      <c r="G326" s="1" t="n">
        <f aca="false">G317+G322</f>
        <v>14.9450008855419</v>
      </c>
      <c r="H326" s="1" t="n">
        <f aca="false">H317+H322</f>
        <v>14.0454994265248</v>
      </c>
      <c r="I326" s="1" t="n">
        <f aca="false">I317+I322</f>
        <v>12.7577810614363</v>
      </c>
      <c r="J326" s="1" t="n">
        <f aca="false">J317+J322</f>
        <v>11.3835854129542</v>
      </c>
      <c r="K326" s="1" t="n">
        <f aca="false">K317+K322</f>
        <v>10.1225518562429</v>
      </c>
      <c r="L326" s="1" t="n">
        <f aca="false">L317+L322</f>
        <v>9.06726714937476</v>
      </c>
      <c r="M326" s="1" t="n">
        <f aca="false">M317+M322</f>
        <v>8.23785867720006</v>
      </c>
      <c r="N326" s="1" t="n">
        <f aca="false">N317+N322</f>
        <v>7.61671306631888</v>
      </c>
      <c r="O326" s="1" t="n">
        <f aca="false">O317+O322</f>
        <v>7.17174581061826</v>
      </c>
      <c r="P326" s="1" t="n">
        <f aca="false">P317+P322</f>
        <v>6.86936105873388</v>
      </c>
      <c r="Q326" s="1" t="n">
        <f aca="false">Q317+Q322</f>
        <v>6.68085279676012</v>
      </c>
      <c r="R326" s="1" t="n">
        <f aca="false">R317+R322</f>
        <v>6.5853380277301</v>
      </c>
      <c r="S326" s="1" t="n">
        <f aca="false">S317+S322</f>
        <v>6.57127712020234</v>
      </c>
      <c r="T326" s="1" t="n">
        <f aca="false">T317+T322</f>
        <v>6.63789525848631</v>
      </c>
      <c r="U326" s="1" t="n">
        <f aca="false">U317+U322</f>
        <v>6.79724041690923</v>
      </c>
      <c r="V326" s="1" t="n">
        <f aca="false">V317+V322</f>
        <v>7.0767158529026</v>
      </c>
      <c r="W326" s="1" t="n">
        <f aca="false">W317+W322</f>
        <v>7.5201417018925</v>
      </c>
      <c r="X326" s="1" t="n">
        <f aca="false">X317+X322</f>
        <v>8.18307110949731</v>
      </c>
      <c r="Y326" s="1" t="n">
        <f aca="false">Y317+Y322</f>
        <v>9.11750661331263</v>
      </c>
      <c r="Z326" s="1" t="n">
        <f aca="false">Z317+Z322</f>
        <v>10.2430525634841</v>
      </c>
    </row>
    <row r="327" customFormat="false" ht="12.75" hidden="false" customHeight="false" outlineLevel="0" collapsed="false">
      <c r="A327" s="1" t="s">
        <v>223</v>
      </c>
      <c r="B327" s="1" t="n">
        <f aca="false">B325*B61+B326*B62-(B207+B215+B223+B181)</f>
        <v>-8.34887714518118E-014</v>
      </c>
      <c r="C327" s="1" t="n">
        <f aca="false">C325*C61+C326*C62-(C207+C215+C223+C181)</f>
        <v>2.04281036531029E-013</v>
      </c>
      <c r="D327" s="1" t="n">
        <f aca="false">D325*D61+D326*D62-(D207+D215+D223+D181)</f>
        <v>2.43360886997834E-013</v>
      </c>
      <c r="E327" s="1" t="n">
        <f aca="false">E325*E61+E326*E62-(E207+E215+E223+E181)</f>
        <v>4.70734562441066E-014</v>
      </c>
      <c r="F327" s="1" t="n">
        <f aca="false">F325*F61+F326*F62-(F207+F215+F223+F181)</f>
        <v>-1.67088565206086E-014</v>
      </c>
      <c r="G327" s="1" t="n">
        <f aca="false">G325*G61+G326*G62-(G207+G215+G223+G181)</f>
        <v>-2.58015830922886E-013</v>
      </c>
      <c r="H327" s="1" t="n">
        <f aca="false">H325*H61+H326*H62-(H207+H215+H223+H181)</f>
        <v>-1.56319401867222E-013</v>
      </c>
      <c r="I327" s="1" t="n">
        <f aca="false">I325*I61+I326*I62-(I207+I215+I223+I181)</f>
        <v>2.30926389122033E-013</v>
      </c>
      <c r="J327" s="1" t="n">
        <f aca="false">J325*J61+J326*J62-(J207+J215+J223+J181)</f>
        <v>1.20792265079217E-013</v>
      </c>
      <c r="K327" s="1" t="n">
        <f aca="false">K325*K61+K326*K62-(K207+K215+K223+K181)</f>
        <v>-7.99360577730113E-014</v>
      </c>
      <c r="L327" s="1" t="n">
        <f aca="false">L325*L61+L326*L62-(L207+L215+L223+L181)</f>
        <v>0</v>
      </c>
      <c r="M327" s="1" t="n">
        <f aca="false">M325*M61+M326*M62-(M207+M215+M223+M181)</f>
        <v>0</v>
      </c>
      <c r="N327" s="1" t="n">
        <f aca="false">N325*N61+N326*N62-(N207+N215+N223+N181)</f>
        <v>0</v>
      </c>
      <c r="O327" s="1" t="n">
        <f aca="false">O325*O61+O326*O62-(O207+O215+O223+O181)</f>
        <v>0</v>
      </c>
      <c r="P327" s="1" t="n">
        <f aca="false">P325*P61+P326*P62-(P207+P215+P223+P181)</f>
        <v>0</v>
      </c>
      <c r="Q327" s="1" t="n">
        <f aca="false">Q325*Q61+Q326*Q62-(Q207+Q215+Q223+Q181)</f>
        <v>0</v>
      </c>
      <c r="R327" s="1" t="n">
        <f aca="false">R325*R61+R326*R62-(R207+R215+R223+R181)</f>
        <v>0</v>
      </c>
      <c r="S327" s="1" t="n">
        <f aca="false">S325*S61+S326*S62-(S207+S215+S223+S181)</f>
        <v>4.71844785465692E-015</v>
      </c>
      <c r="T327" s="1" t="n">
        <f aca="false">T325*T61+T326*T62-(T207+T215+T223+T181)</f>
        <v>0</v>
      </c>
      <c r="U327" s="1" t="n">
        <f aca="false">U325*U61+U326*U62-(U207+U215+U223+U181)</f>
        <v>0</v>
      </c>
      <c r="V327" s="1" t="n">
        <f aca="false">V325*V61+V326*V62-(V207+V215+V223+V181)</f>
        <v>0</v>
      </c>
      <c r="W327" s="1" t="n">
        <f aca="false">W325*W61+W326*W62-(W207+W215+W223+W181)</f>
        <v>0</v>
      </c>
      <c r="X327" s="1" t="n">
        <f aca="false">X325*X61+X326*X62-(X207+X215+X223+X181)</f>
        <v>0</v>
      </c>
      <c r="Y327" s="1" t="n">
        <f aca="false">Y325*Y61+Y326*Y62-(Y207+Y215+Y223+Y181)</f>
        <v>0</v>
      </c>
      <c r="Z327" s="1" t="n">
        <f aca="false">Z325*Z61+Z326*Z62-(Z207+Z215+Z223+Z181)</f>
        <v>-8.17124146124115E-014</v>
      </c>
    </row>
    <row r="328" customFormat="false" ht="12.75" hidden="false" customHeight="false" outlineLevel="0" collapsed="false">
      <c r="A328" s="1" t="s">
        <v>248</v>
      </c>
      <c r="B328" s="1" t="n">
        <f aca="false">-B350</f>
        <v>-0.53035269007419</v>
      </c>
      <c r="C328" s="1" t="n">
        <f aca="false">-C350</f>
        <v>-1.56625065807407</v>
      </c>
      <c r="D328" s="1" t="n">
        <f aca="false">-D350</f>
        <v>-2.32726632049608</v>
      </c>
      <c r="E328" s="1" t="n">
        <f aca="false">-E350</f>
        <v>-2.79855181880976</v>
      </c>
      <c r="F328" s="1" t="n">
        <f aca="false">-F350</f>
        <v>-3.02477330963671</v>
      </c>
      <c r="G328" s="1" t="n">
        <f aca="false">-G350</f>
        <v>-3.05799760028912</v>
      </c>
      <c r="H328" s="1" t="n">
        <f aca="false">-H350</f>
        <v>-2.93787553291238</v>
      </c>
      <c r="I328" s="1" t="n">
        <f aca="false">-I350</f>
        <v>-2.69343727070798</v>
      </c>
      <c r="J328" s="1" t="n">
        <f aca="false">-J350</f>
        <v>-2.34849352512684</v>
      </c>
      <c r="K328" s="1" t="n">
        <f aca="false">-K350</f>
        <v>-1.92381275458446</v>
      </c>
      <c r="L328" s="1" t="n">
        <f aca="false">-L350</f>
        <v>-1.43688615343275</v>
      </c>
      <c r="M328" s="1" t="n">
        <f aca="false">-M350</f>
        <v>-0.901504337912763</v>
      </c>
      <c r="N328" s="1" t="n">
        <f aca="false">-N350</f>
        <v>-0.328378816712101</v>
      </c>
      <c r="O328" s="1" t="n">
        <f aca="false">-O350</f>
        <v>0.272977580512584</v>
      </c>
      <c r="P328" s="1" t="n">
        <f aca="false">-P350</f>
        <v>0.89135695739663</v>
      </c>
      <c r="Q328" s="1" t="n">
        <f aca="false">-Q350</f>
        <v>1.51019813715513</v>
      </c>
      <c r="R328" s="1" t="n">
        <f aca="false">-R350</f>
        <v>2.10323917867596</v>
      </c>
      <c r="S328" s="1" t="n">
        <f aca="false">-S350</f>
        <v>2.62958553690633</v>
      </c>
      <c r="T328" s="1" t="n">
        <f aca="false">-T350</f>
        <v>3.02908871521266</v>
      </c>
      <c r="U328" s="1" t="n">
        <f aca="false">-U350</f>
        <v>3.22120480810993</v>
      </c>
      <c r="V328" s="1" t="n">
        <f aca="false">-V350</f>
        <v>3.11439773424132</v>
      </c>
      <c r="W328" s="1" t="n">
        <f aca="false">-W350</f>
        <v>2.63555042258735</v>
      </c>
      <c r="X328" s="1" t="n">
        <f aca="false">-X350</f>
        <v>1.78018566088117</v>
      </c>
      <c r="Y328" s="1" t="n">
        <f aca="false">-Y350</f>
        <v>0.656280521285152</v>
      </c>
      <c r="Z328" s="1" t="n">
        <f aca="false">-Z350</f>
        <v>-0.561924914467147</v>
      </c>
    </row>
    <row r="329" customFormat="false" ht="12.75" hidden="false" customHeight="false" outlineLevel="0" collapsed="false">
      <c r="A329" s="1" t="s">
        <v>249</v>
      </c>
      <c r="B329" s="1" t="n">
        <f aca="false">-B351</f>
        <v>1.51709947475962</v>
      </c>
      <c r="C329" s="1" t="n">
        <f aca="false">-C351</f>
        <v>5.07435667347764</v>
      </c>
      <c r="D329" s="1" t="n">
        <f aca="false">-D351</f>
        <v>8.39991316031092</v>
      </c>
      <c r="E329" s="1" t="n">
        <f aca="false">-E351</f>
        <v>10.8891078585164</v>
      </c>
      <c r="F329" s="1" t="n">
        <f aca="false">-F351</f>
        <v>12.1312869148231</v>
      </c>
      <c r="G329" s="1" t="n">
        <f aca="false">-G351</f>
        <v>12.0553184827425</v>
      </c>
      <c r="H329" s="1" t="n">
        <f aca="false">-H351</f>
        <v>10.9331101260368</v>
      </c>
      <c r="I329" s="1" t="n">
        <f aca="false">-I351</f>
        <v>9.20194427691058</v>
      </c>
      <c r="J329" s="1" t="n">
        <f aca="false">-J351</f>
        <v>7.25671340971662</v>
      </c>
      <c r="K329" s="1" t="n">
        <f aca="false">-K351</f>
        <v>5.35209103477232</v>
      </c>
      <c r="L329" s="1" t="n">
        <f aca="false">-L351</f>
        <v>3.60891962678104</v>
      </c>
      <c r="M329" s="1" t="n">
        <f aca="false">-M351</f>
        <v>2.05942226484117</v>
      </c>
      <c r="N329" s="1" t="n">
        <f aca="false">-N351</f>
        <v>0.689464841283141</v>
      </c>
      <c r="O329" s="1" t="n">
        <f aca="false">-O351</f>
        <v>-0.533386572034583</v>
      </c>
      <c r="P329" s="1" t="n">
        <f aca="false">-P351</f>
        <v>-1.64374209137029</v>
      </c>
      <c r="Q329" s="1" t="n">
        <f aca="false">-Q351</f>
        <v>-2.66908498731469</v>
      </c>
      <c r="R329" s="1" t="n">
        <f aca="false">-R351</f>
        <v>-3.62265844899259</v>
      </c>
      <c r="S329" s="1" t="n">
        <f aca="false">-S351</f>
        <v>-4.49476274132548</v>
      </c>
      <c r="T329" s="1" t="n">
        <f aca="false">-T351</f>
        <v>-5.23965438986076</v>
      </c>
      <c r="U329" s="1" t="n">
        <f aca="false">-U351</f>
        <v>-5.75775094861349</v>
      </c>
      <c r="V329" s="1" t="n">
        <f aca="false">-V351</f>
        <v>-5.87981344972703</v>
      </c>
      <c r="W329" s="1" t="n">
        <f aca="false">-W351</f>
        <v>-5.37324300453622</v>
      </c>
      <c r="X329" s="1" t="n">
        <f aca="false">-X351</f>
        <v>-4.00236287250237</v>
      </c>
      <c r="Y329" s="1" t="n">
        <f aca="false">-Y351</f>
        <v>-1.65574097485279</v>
      </c>
      <c r="Z329" s="1" t="n">
        <f aca="false">-Z351</f>
        <v>1.60741334690543</v>
      </c>
    </row>
    <row r="330" customFormat="false" ht="12.75" hidden="false" customHeight="false" outlineLevel="0" collapsed="false">
      <c r="A330" s="1" t="s">
        <v>250</v>
      </c>
      <c r="B330" s="1" t="n">
        <f aca="false">B325+B328</f>
        <v>5.86806559102344</v>
      </c>
      <c r="C330" s="1" t="n">
        <f aca="false">C325+C328</f>
        <v>4.35655797015419</v>
      </c>
      <c r="D330" s="1" t="n">
        <f aca="false">D325+D328</f>
        <v>3.22266218095725</v>
      </c>
      <c r="E330" s="1" t="n">
        <f aca="false">E325+E328</f>
        <v>2.53380906360826</v>
      </c>
      <c r="F330" s="1" t="n">
        <f aca="false">F325+F328</f>
        <v>2.25752583296894</v>
      </c>
      <c r="G330" s="1" t="n">
        <f aca="false">G325+G328</f>
        <v>2.32208167155192</v>
      </c>
      <c r="H330" s="1" t="n">
        <f aca="false">H325+H328</f>
        <v>2.65121349601391</v>
      </c>
      <c r="I330" s="1" t="n">
        <f aca="false">I325+I328</f>
        <v>3.17497184668666</v>
      </c>
      <c r="J330" s="1" t="n">
        <f aca="false">J325+J328</f>
        <v>3.83212834878805</v>
      </c>
      <c r="K330" s="1" t="n">
        <f aca="false">K325+K328</f>
        <v>4.57178017489014</v>
      </c>
      <c r="L330" s="1" t="n">
        <f aca="false">L325+L328</f>
        <v>5.35482387049316</v>
      </c>
      <c r="M330" s="1" t="n">
        <f aca="false">M325+M328</f>
        <v>6.15414591021608</v>
      </c>
      <c r="N330" s="1" t="n">
        <f aca="false">N325+N328</f>
        <v>6.95290030342563</v>
      </c>
      <c r="O330" s="1" t="n">
        <f aca="false">O325+O328</f>
        <v>7.74100705832919</v>
      </c>
      <c r="P330" s="1" t="n">
        <f aca="false">P325+P328</f>
        <v>8.51033884388485</v>
      </c>
      <c r="Q330" s="1" t="n">
        <f aca="false">Q325+Q328</f>
        <v>9.24895823195692</v>
      </c>
      <c r="R330" s="1" t="n">
        <f aca="false">R325+R328</f>
        <v>9.93447099905925</v>
      </c>
      <c r="S330" s="1" t="n">
        <f aca="false">S325+S328</f>
        <v>10.5264948688819</v>
      </c>
      <c r="T330" s="1" t="n">
        <f aca="false">T325+T328</f>
        <v>10.9590930178563</v>
      </c>
      <c r="U330" s="1" t="n">
        <f aca="false">U325+U328</f>
        <v>11.1367919479798</v>
      </c>
      <c r="V330" s="1" t="n">
        <f aca="false">V325+V328</f>
        <v>10.9430269219401</v>
      </c>
      <c r="W330" s="1" t="n">
        <f aca="false">W325+W328</f>
        <v>10.274241275426</v>
      </c>
      <c r="X330" s="1" t="n">
        <f aca="false">X325+X328</f>
        <v>9.10435326659987</v>
      </c>
      <c r="Y330" s="1" t="n">
        <f aca="false">Y325+Y328</f>
        <v>7.54976344181214</v>
      </c>
      <c r="Z330" s="1" t="n">
        <f aca="false">Z325+Z328</f>
        <v>5.73827472072767</v>
      </c>
    </row>
    <row r="331" customFormat="false" ht="12.75" hidden="false" customHeight="false" outlineLevel="0" collapsed="false">
      <c r="A331" s="1" t="s">
        <v>251</v>
      </c>
      <c r="B331" s="1" t="n">
        <f aca="false">B326+B329</f>
        <v>11.8604834724375</v>
      </c>
      <c r="C331" s="1" t="n">
        <f aca="false">C326+C329</f>
        <v>16.8793049996196</v>
      </c>
      <c r="D331" s="1" t="n">
        <f aca="false">D326+D329</f>
        <v>21.717310314876</v>
      </c>
      <c r="E331" s="1" t="n">
        <f aca="false">E326+E329</f>
        <v>25.442075356045</v>
      </c>
      <c r="F331" s="1" t="n">
        <f aca="false">F326+F329</f>
        <v>27.2849371394244</v>
      </c>
      <c r="G331" s="1" t="n">
        <f aca="false">G326+G329</f>
        <v>27.0003193682843</v>
      </c>
      <c r="H331" s="1" t="n">
        <f aca="false">H326+H329</f>
        <v>24.9786095525617</v>
      </c>
      <c r="I331" s="1" t="n">
        <f aca="false">I326+I329</f>
        <v>21.9597253383469</v>
      </c>
      <c r="J331" s="1" t="n">
        <f aca="false">J326+J329</f>
        <v>18.6402988226708</v>
      </c>
      <c r="K331" s="1" t="n">
        <f aca="false">K326+K329</f>
        <v>15.4746428910152</v>
      </c>
      <c r="L331" s="1" t="n">
        <f aca="false">L326+L329</f>
        <v>12.6761867761558</v>
      </c>
      <c r="M331" s="1" t="n">
        <f aca="false">M326+M329</f>
        <v>10.2972809420412</v>
      </c>
      <c r="N331" s="1" t="n">
        <f aca="false">N326+N329</f>
        <v>8.30617790760202</v>
      </c>
      <c r="O331" s="1" t="n">
        <f aca="false">O326+O329</f>
        <v>6.63835923858368</v>
      </c>
      <c r="P331" s="1" t="n">
        <f aca="false">P326+P329</f>
        <v>5.22561896736359</v>
      </c>
      <c r="Q331" s="1" t="n">
        <f aca="false">Q326+Q329</f>
        <v>4.01176780944543</v>
      </c>
      <c r="R331" s="1" t="n">
        <f aca="false">R326+R329</f>
        <v>2.96267957873752</v>
      </c>
      <c r="S331" s="1" t="n">
        <f aca="false">S326+S329</f>
        <v>2.07651437887686</v>
      </c>
      <c r="T331" s="1" t="n">
        <f aca="false">T326+T329</f>
        <v>1.39824086862555</v>
      </c>
      <c r="U331" s="1" t="n">
        <f aca="false">U326+U329</f>
        <v>1.03948946829574</v>
      </c>
      <c r="V331" s="1" t="n">
        <f aca="false">V326+V329</f>
        <v>1.19690240317557</v>
      </c>
      <c r="W331" s="1" t="n">
        <f aca="false">W326+W329</f>
        <v>2.14689869735628</v>
      </c>
      <c r="X331" s="1" t="n">
        <f aca="false">X326+X329</f>
        <v>4.18070823699494</v>
      </c>
      <c r="Y331" s="1" t="n">
        <f aca="false">Y326+Y329</f>
        <v>7.46176563845984</v>
      </c>
      <c r="Z331" s="1" t="n">
        <f aca="false">Z326+Z329</f>
        <v>11.8504659103896</v>
      </c>
    </row>
    <row r="332" customFormat="false" ht="12.75" hidden="false" customHeight="false" outlineLevel="0" collapsed="false">
      <c r="A332" s="1" t="s">
        <v>223</v>
      </c>
      <c r="B332" s="1" t="n">
        <f aca="false">B330*B61+B331*B62-(B207+B215+B223+B181)</f>
        <v>-8.34887714518118E-014</v>
      </c>
      <c r="C332" s="1" t="n">
        <f aca="false">C330*C61+C331*C62-(C207+C215+C223+C181)</f>
        <v>2.04281036531029E-013</v>
      </c>
      <c r="D332" s="1" t="n">
        <f aca="false">D330*D61+D331*D62-(D207+D215+D223+D181)</f>
        <v>2.43360886997834E-013</v>
      </c>
      <c r="E332" s="1" t="n">
        <f aca="false">E330*E61+E331*E62-(E207+E215+E223+E181)</f>
        <v>4.70734562441066E-014</v>
      </c>
      <c r="F332" s="1" t="n">
        <f aca="false">F330*F61+F331*F62-(F207+F215+F223+F181)</f>
        <v>-1.67643676718399E-014</v>
      </c>
      <c r="G332" s="1" t="n">
        <f aca="false">G330*G61+G331*G62-(G207+G215+G223+G181)</f>
        <v>-2.58015830922886E-013</v>
      </c>
      <c r="H332" s="1" t="n">
        <f aca="false">H330*H61+H331*H62-(H207+H215+H223+H181)</f>
        <v>-1.56319401867222E-013</v>
      </c>
      <c r="I332" s="1" t="n">
        <f aca="false">I330*I61+I331*I62-(I207+I215+I223+I181)</f>
        <v>2.32702745961433E-013</v>
      </c>
      <c r="J332" s="1" t="n">
        <f aca="false">J330*J61+J331*J62-(J207+J215+J223+J181)</f>
        <v>1.20792265079217E-013</v>
      </c>
      <c r="K332" s="1" t="n">
        <f aca="false">K330*K61+K331*K62-(K207+K215+K223+K181)</f>
        <v>-7.99360577730113E-014</v>
      </c>
      <c r="L332" s="1" t="n">
        <f aca="false">L330*L61+L331*L62-(L207+L215+L223+L181)</f>
        <v>0</v>
      </c>
      <c r="M332" s="1" t="n">
        <f aca="false">M330*M61+M331*M62-(M207+M215+M223+M181)</f>
        <v>0</v>
      </c>
      <c r="N332" s="1" t="n">
        <f aca="false">N330*N61+N331*N62-(N207+N215+N223+N181)</f>
        <v>0</v>
      </c>
      <c r="O332" s="1" t="n">
        <f aca="false">O330*O61+O331*O62-(O207+O215+O223+O181)</f>
        <v>0</v>
      </c>
      <c r="P332" s="1" t="n">
        <f aca="false">P330*P61+P331*P62-(P207+P215+P223+P181)</f>
        <v>0</v>
      </c>
      <c r="Q332" s="1" t="n">
        <f aca="false">Q330*Q61+Q331*Q62-(Q207+Q215+Q223+Q181)</f>
        <v>0</v>
      </c>
      <c r="R332" s="1" t="n">
        <f aca="false">R330*R61+R331*R62-(R207+R215+R223+R181)</f>
        <v>0</v>
      </c>
      <c r="S332" s="1" t="n">
        <f aca="false">S330*S61+S331*S62-(S207+S215+S223+S181)</f>
        <v>4.71844785465692E-015</v>
      </c>
      <c r="T332" s="1" t="n">
        <f aca="false">T330*T61+T331*T62-(T207+T215+T223+T181)</f>
        <v>0</v>
      </c>
      <c r="U332" s="1" t="n">
        <f aca="false">U330*U61+U331*U62-(U207+U215+U223+U181)</f>
        <v>0</v>
      </c>
      <c r="V332" s="1" t="n">
        <f aca="false">V330*V61+V331*V62-(V207+V215+V223+V181)</f>
        <v>0</v>
      </c>
      <c r="W332" s="1" t="n">
        <f aca="false">W330*W61+W331*W62-(W207+W215+W223+W181)</f>
        <v>0</v>
      </c>
      <c r="X332" s="1" t="n">
        <f aca="false">X330*X61+X331*X62-(X207+X215+X223+X181)</f>
        <v>0</v>
      </c>
      <c r="Y332" s="1" t="n">
        <f aca="false">Y330*Y61+Y331*Y62-(Y207+Y215+Y223+Y181)</f>
        <v>0</v>
      </c>
      <c r="Z332" s="1" t="n">
        <f aca="false">Z330*Z61+Z331*Z62-(Z207+Z215+Z223+Z181)</f>
        <v>-8.17124146124115E-014</v>
      </c>
    </row>
    <row r="333" customFormat="false" ht="12.75" hidden="false" customHeight="false" outlineLevel="0" collapsed="false">
      <c r="A333" s="1" t="s">
        <v>252</v>
      </c>
      <c r="B333" s="1" t="n">
        <f aca="false">SQRT(B330^2+B331^2)</f>
        <v>13.2327344861339</v>
      </c>
      <c r="C333" s="1" t="n">
        <f aca="false">SQRT(C330^2+C331^2)</f>
        <v>17.4324563563916</v>
      </c>
      <c r="D333" s="1" t="n">
        <f aca="false">SQRT(D330^2+D331^2)</f>
        <v>21.9551160061884</v>
      </c>
      <c r="E333" s="1" t="n">
        <f aca="false">SQRT(E330^2+E331^2)</f>
        <v>25.5679366940998</v>
      </c>
      <c r="F333" s="1" t="n">
        <f aca="false">SQRT(F330^2+F331^2)</f>
        <v>27.3781704572979</v>
      </c>
      <c r="G333" s="1" t="n">
        <f aca="false">SQRT(G330^2+G331^2)</f>
        <v>27.0999872560617</v>
      </c>
      <c r="H333" s="1" t="n">
        <f aca="false">SQRT(H330^2+H331^2)</f>
        <v>25.1189145502104</v>
      </c>
      <c r="I333" s="1" t="n">
        <f aca="false">SQRT(I330^2+I331^2)</f>
        <v>22.1880594726733</v>
      </c>
      <c r="J333" s="1" t="n">
        <f aca="false">SQRT(J330^2+J331^2)</f>
        <v>19.0301326290714</v>
      </c>
      <c r="K333" s="1" t="n">
        <f aca="false">SQRT(K330^2+K331^2)</f>
        <v>16.1358528306367</v>
      </c>
      <c r="L333" s="1" t="n">
        <f aca="false">SQRT(L330^2+L331^2)</f>
        <v>13.760808474359</v>
      </c>
      <c r="M333" s="1" t="n">
        <f aca="false">SQRT(M330^2+M331^2)</f>
        <v>11.9961454927637</v>
      </c>
      <c r="N333" s="1" t="n">
        <f aca="false">SQRT(N330^2+N331^2)</f>
        <v>10.8321472507584</v>
      </c>
      <c r="O333" s="1" t="n">
        <f aca="false">SQRT(O330^2+O331^2)</f>
        <v>10.1975979356705</v>
      </c>
      <c r="P333" s="1" t="n">
        <f aca="false">SQRT(P330^2+P331^2)</f>
        <v>9.98663911582898</v>
      </c>
      <c r="Q333" s="1" t="n">
        <f aca="false">SQRT(Q330^2+Q331^2)</f>
        <v>10.0815430035975</v>
      </c>
      <c r="R333" s="1" t="n">
        <f aca="false">SQRT(R330^2+R331^2)</f>
        <v>10.3668309679196</v>
      </c>
      <c r="S333" s="1" t="n">
        <f aca="false">SQRT(S330^2+S331^2)</f>
        <v>10.7293525522409</v>
      </c>
      <c r="T333" s="1" t="n">
        <f aca="false">SQRT(T330^2+T331^2)</f>
        <v>11.0479318110097</v>
      </c>
      <c r="U333" s="1" t="n">
        <f aca="false">SQRT(U330^2+U331^2)</f>
        <v>11.1851988470159</v>
      </c>
      <c r="V333" s="1" t="n">
        <f aca="false">SQRT(V330^2+V331^2)</f>
        <v>11.008288403609</v>
      </c>
      <c r="W333" s="1" t="n">
        <f aca="false">SQRT(W330^2+W331^2)</f>
        <v>10.4961520474114</v>
      </c>
      <c r="X333" s="1" t="n">
        <f aca="false">SQRT(X330^2+X331^2)</f>
        <v>10.0183616308219</v>
      </c>
      <c r="Y333" s="1" t="n">
        <f aca="false">SQRT(Y330^2+Y331^2)</f>
        <v>10.6149363856136</v>
      </c>
      <c r="Z333" s="1" t="n">
        <f aca="false">SQRT(Z330^2+Z331^2)</f>
        <v>13.1666753230968</v>
      </c>
    </row>
    <row r="334" customFormat="false" ht="12.75" hidden="false" customHeight="false" outlineLevel="0" collapsed="false">
      <c r="A334" s="1" t="s">
        <v>230</v>
      </c>
      <c r="B334" s="1" t="n">
        <f aca="false">ATAN(B331/B330)</f>
        <v>1.11135134111859</v>
      </c>
      <c r="C334" s="1" t="n">
        <f aca="false">ATAN(C331/C330)</f>
        <v>1.31820826368679</v>
      </c>
      <c r="D334" s="1" t="n">
        <f aca="false">ATAN(D331/D330)</f>
        <v>1.42347994768855</v>
      </c>
      <c r="E334" s="1" t="n">
        <f aca="false">ATAN(E331/E330)</f>
        <v>1.47153235563426</v>
      </c>
      <c r="F334" s="1" t="n">
        <f aca="false">ATAN(F331/F330)</f>
        <v>1.488245452305</v>
      </c>
      <c r="G334" s="1" t="n">
        <f aca="false">ATAN(G331/G330)</f>
        <v>1.48500541668764</v>
      </c>
      <c r="H334" s="1" t="n">
        <f aca="false">ATAN(H331/H330)</f>
        <v>1.46505287280363</v>
      </c>
      <c r="I334" s="1" t="n">
        <f aca="false">ATAN(I331/I330)</f>
        <v>1.42720973057267</v>
      </c>
      <c r="J334" s="1" t="n">
        <f aca="false">ATAN(J331/J330)</f>
        <v>1.36803831710114</v>
      </c>
      <c r="K334" s="1" t="n">
        <f aca="false">ATAN(K331/K330)</f>
        <v>1.28353112303279</v>
      </c>
      <c r="L334" s="1" t="n">
        <f aca="false">ATAN(L331/L330)</f>
        <v>1.17110301258103</v>
      </c>
      <c r="M334" s="1" t="n">
        <f aca="false">ATAN(M331/M330)</f>
        <v>1.03210827982343</v>
      </c>
      <c r="N334" s="1" t="n">
        <f aca="false">ATAN(N331/N330)</f>
        <v>0.873853458145994</v>
      </c>
      <c r="O334" s="1" t="n">
        <f aca="false">ATAN(O331/O330)</f>
        <v>0.708865295609819</v>
      </c>
      <c r="P334" s="1" t="n">
        <f aca="false">ATAN(P331/P330)</f>
        <v>0.55067318799402</v>
      </c>
      <c r="Q334" s="1" t="n">
        <f aca="false">ATAN(Q331/Q330)</f>
        <v>0.409261498788164</v>
      </c>
      <c r="R334" s="1" t="n">
        <f aca="false">ATAN(R331/R330)</f>
        <v>0.289824968111897</v>
      </c>
      <c r="S334" s="1" t="n">
        <f aca="false">ATAN(S331/S330)</f>
        <v>0.194764865226435</v>
      </c>
      <c r="T334" s="1" t="n">
        <f aca="false">ATAN(T331/T330)</f>
        <v>0.1269016537169</v>
      </c>
      <c r="U334" s="1" t="n">
        <f aca="false">ATAN(U331/U330)</f>
        <v>0.093068673898512</v>
      </c>
      <c r="V334" s="1" t="n">
        <f aca="false">ATAN(V331/V330)</f>
        <v>0.108942754681552</v>
      </c>
      <c r="W334" s="1" t="n">
        <f aca="false">ATAN(W331/W330)</f>
        <v>0.205995282591171</v>
      </c>
      <c r="X334" s="1" t="n">
        <f aca="false">ATAN(X331/X330)</f>
        <v>0.430477278154184</v>
      </c>
      <c r="Y334" s="1" t="n">
        <f aca="false">ATAN(Y331/Y330)</f>
        <v>0.779536215894297</v>
      </c>
      <c r="Z334" s="1" t="n">
        <f aca="false">ATAN(Z331/Z330)</f>
        <v>1.11984934419216</v>
      </c>
    </row>
    <row r="335" customFormat="false" ht="12.75" hidden="false" customHeight="false" outlineLevel="0" collapsed="false">
      <c r="A335" s="1" t="s">
        <v>253</v>
      </c>
      <c r="B335" s="1" t="n">
        <f aca="false">B330*COS(B334)+B331*SIN(B334)</f>
        <v>13.2327344861339</v>
      </c>
      <c r="C335" s="1" t="n">
        <f aca="false">C330*COS(C334)+C331*SIN(C334)</f>
        <v>17.4324563563916</v>
      </c>
      <c r="D335" s="1" t="n">
        <f aca="false">D330*COS(D334)+D331*SIN(D334)</f>
        <v>21.9551160061885</v>
      </c>
      <c r="E335" s="1" t="n">
        <f aca="false">E330*COS(E334)+E331*SIN(E334)</f>
        <v>25.5679366940998</v>
      </c>
      <c r="F335" s="1" t="n">
        <f aca="false">F330*COS(F334)+F331*SIN(F334)</f>
        <v>27.3781704572979</v>
      </c>
      <c r="G335" s="1" t="n">
        <f aca="false">G330*COS(G334)+G331*SIN(G334)</f>
        <v>27.0999872560617</v>
      </c>
      <c r="H335" s="1" t="n">
        <f aca="false">H330*COS(H334)+H331*SIN(H334)</f>
        <v>25.1189145502104</v>
      </c>
      <c r="I335" s="1" t="n">
        <f aca="false">I330*COS(I334)+I331*SIN(I334)</f>
        <v>22.1880594726733</v>
      </c>
      <c r="J335" s="1" t="n">
        <f aca="false">J330*COS(J334)+J331*SIN(J334)</f>
        <v>19.0301326290714</v>
      </c>
      <c r="K335" s="1" t="n">
        <f aca="false">K330*COS(K334)+K331*SIN(K334)</f>
        <v>16.1358528306367</v>
      </c>
      <c r="L335" s="1" t="n">
        <f aca="false">L330*COS(L334)+L331*SIN(L334)</f>
        <v>13.760808474359</v>
      </c>
      <c r="M335" s="1" t="n">
        <f aca="false">M330*COS(M334)+M331*SIN(M334)</f>
        <v>11.9961454927637</v>
      </c>
      <c r="N335" s="1" t="n">
        <f aca="false">N330*COS(N334)+N331*SIN(N334)</f>
        <v>10.8321472507584</v>
      </c>
      <c r="O335" s="1" t="n">
        <f aca="false">O330*COS(O334)+O331*SIN(O334)</f>
        <v>10.1975979356705</v>
      </c>
      <c r="P335" s="1" t="n">
        <f aca="false">P330*COS(P334)+P331*SIN(P334)</f>
        <v>9.98663911582899</v>
      </c>
      <c r="Q335" s="1" t="n">
        <f aca="false">Q330*COS(Q334)+Q331*SIN(Q334)</f>
        <v>10.0815430035975</v>
      </c>
      <c r="R335" s="1" t="n">
        <f aca="false">R330*COS(R334)+R331*SIN(R334)</f>
        <v>10.3668309679196</v>
      </c>
      <c r="S335" s="1" t="n">
        <f aca="false">S330*COS(S334)+S331*SIN(S334)</f>
        <v>10.7293525522409</v>
      </c>
      <c r="T335" s="1" t="n">
        <f aca="false">T330*COS(T334)+T331*SIN(T334)</f>
        <v>11.0479318110097</v>
      </c>
      <c r="U335" s="1" t="n">
        <f aca="false">U330*COS(U334)+U331*SIN(U334)</f>
        <v>11.1851988470159</v>
      </c>
      <c r="V335" s="1" t="n">
        <f aca="false">V330*COS(V334)+V331*SIN(V334)</f>
        <v>11.008288403609</v>
      </c>
      <c r="W335" s="1" t="n">
        <f aca="false">W330*COS(W334)+W331*SIN(W334)</f>
        <v>10.4961520474114</v>
      </c>
      <c r="X335" s="1" t="n">
        <f aca="false">X330*COS(X334)+X331*SIN(X334)</f>
        <v>10.0183616308219</v>
      </c>
      <c r="Y335" s="1" t="n">
        <f aca="false">Y330*COS(Y334)+Y331*SIN(Y334)</f>
        <v>10.6149363856136</v>
      </c>
      <c r="Z335" s="1" t="n">
        <f aca="false">Z330*COS(Z334)+Z331*SIN(Z334)</f>
        <v>13.1666753230968</v>
      </c>
    </row>
    <row r="337" customFormat="false" ht="12.75" hidden="false" customHeight="false" outlineLevel="0" collapsed="false">
      <c r="A337" s="1" t="s">
        <v>254</v>
      </c>
    </row>
    <row r="338" customFormat="false" ht="12.75" hidden="false" customHeight="false" outlineLevel="0" collapsed="false">
      <c r="A338" s="1" t="s">
        <v>255</v>
      </c>
      <c r="B338" s="1" t="n">
        <f aca="false">-B330-B310-B201</f>
        <v>-6.21681130096359</v>
      </c>
      <c r="C338" s="1" t="n">
        <f aca="false">-C330-C310-C201</f>
        <v>-4.52319487914595</v>
      </c>
      <c r="D338" s="1" t="n">
        <f aca="false">-D330-D310-D201</f>
        <v>-3.15575730802897</v>
      </c>
      <c r="E338" s="1" t="n">
        <f aca="false">-E330-E310-E201</f>
        <v>-2.269954608122</v>
      </c>
      <c r="F338" s="1" t="n">
        <f aca="false">-F330-F310-F201</f>
        <v>-1.88709913704068</v>
      </c>
      <c r="G338" s="1" t="n">
        <f aca="false">-G330-G310-G201</f>
        <v>-1.93973631108128</v>
      </c>
      <c r="H338" s="1" t="n">
        <f aca="false">-H330-H310-H201</f>
        <v>-2.32376721143485</v>
      </c>
      <c r="I338" s="1" t="n">
        <f aca="false">-I330-I310-I201</f>
        <v>-2.93321227123719</v>
      </c>
      <c r="J338" s="1" t="n">
        <f aca="false">-J330-J310-J201</f>
        <v>-3.67743261129888</v>
      </c>
      <c r="K338" s="1" t="n">
        <f aca="false">-K330-K310-K201</f>
        <v>-4.48734805033898</v>
      </c>
      <c r="L338" s="1" t="n">
        <f aca="false">-L330-L310-L201</f>
        <v>-5.31577078449174</v>
      </c>
      <c r="M338" s="1" t="n">
        <f aca="false">-M330-M310-M201</f>
        <v>-6.13461082822084</v>
      </c>
      <c r="N338" s="1" t="n">
        <f aca="false">-N330-N310-N201</f>
        <v>-6.93033327136057</v>
      </c>
      <c r="O338" s="1" t="n">
        <f aca="false">-O330-O310-O201</f>
        <v>-7.69847264111199</v>
      </c>
      <c r="P338" s="1" t="n">
        <f aca="false">-P330-P310-P201</f>
        <v>-8.43773187187952</v>
      </c>
      <c r="Q338" s="1" t="n">
        <f aca="false">-Q330-Q310-Q201</f>
        <v>-9.14390390358211</v>
      </c>
      <c r="R338" s="1" t="n">
        <f aca="false">-R330-R310-R201</f>
        <v>-9.80350947298622</v>
      </c>
      <c r="S338" s="1" t="n">
        <f aca="false">-S330-S310-S201</f>
        <v>-10.3868410178676</v>
      </c>
      <c r="T338" s="1" t="n">
        <f aca="false">-T330-T310-T201</f>
        <v>-10.8405140513978</v>
      </c>
      <c r="U338" s="1" t="n">
        <f aca="false">-U330-U310-U201</f>
        <v>-11.0815305853059</v>
      </c>
      <c r="V338" s="1" t="n">
        <f aca="false">-V330-V310-V201</f>
        <v>-10.99925555635</v>
      </c>
      <c r="W338" s="1" t="n">
        <f aca="false">-W330-W310-W201</f>
        <v>-10.4774804744852</v>
      </c>
      <c r="X338" s="1" t="n">
        <f aca="false">-X330-X310-X201</f>
        <v>-9.44746138960562</v>
      </c>
      <c r="Y338" s="1" t="n">
        <f aca="false">-Y330-Y310-Y201</f>
        <v>-7.9591589159929</v>
      </c>
      <c r="Z338" s="1" t="n">
        <f aca="false">-Z330-Z310-Z201</f>
        <v>-5.52123955692184</v>
      </c>
    </row>
    <row r="339" customFormat="false" ht="12.75" hidden="false" customHeight="false" outlineLevel="0" collapsed="false">
      <c r="A339" s="1" t="s">
        <v>256</v>
      </c>
      <c r="B339" s="1" t="n">
        <f aca="false">-B331-B311-B202-$N$5</f>
        <v>-27.345475858357</v>
      </c>
      <c r="C339" s="1" t="n">
        <f aca="false">-C331-C311-C202-$N$5</f>
        <v>-31.5425706076222</v>
      </c>
      <c r="D339" s="1" t="n">
        <f aca="false">-D331-D311-D202-$N$5</f>
        <v>-35.7269549392892</v>
      </c>
      <c r="E339" s="1" t="n">
        <f aca="false">-E331-E311-E202-$N$5</f>
        <v>-39.0722133308411</v>
      </c>
      <c r="F339" s="1" t="n">
        <f aca="false">-F331-F311-F202-$N$5</f>
        <v>-40.8467622930032</v>
      </c>
      <c r="G339" s="1" t="n">
        <f aca="false">-G331-G311-G202-$N$5</f>
        <v>-40.7734994647505</v>
      </c>
      <c r="H339" s="1" t="n">
        <f aca="false">-H331-H311-H202-$N$5</f>
        <v>-39.1603149277518</v>
      </c>
      <c r="I339" s="1" t="n">
        <f aca="false">-I331-I311-I202-$N$5</f>
        <v>-36.64950237532</v>
      </c>
      <c r="J339" s="1" t="n">
        <f aca="false">-J331-J311-J202-$N$5</f>
        <v>-33.8578924953063</v>
      </c>
      <c r="K339" s="1" t="n">
        <f aca="false">-K331-K311-K202-$N$5</f>
        <v>-31.1900525302001</v>
      </c>
      <c r="L339" s="1" t="n">
        <f aca="false">-L331-L311-L202-$N$5</f>
        <v>-28.8354640151689</v>
      </c>
      <c r="M339" s="1" t="n">
        <f aca="false">-M331-M311-M202-$N$5</f>
        <v>-26.8391816688764</v>
      </c>
      <c r="N339" s="1" t="n">
        <f aca="false">-N331-N311-N202-$N$5</f>
        <v>-25.1712218077067</v>
      </c>
      <c r="O339" s="1" t="n">
        <f aca="false">-O331-O311-O202-$N$5</f>
        <v>-23.7730850322261</v>
      </c>
      <c r="P339" s="1" t="n">
        <f aca="false">-P331-P311-P202-$N$5</f>
        <v>-22.5840314970124</v>
      </c>
      <c r="Q339" s="1" t="n">
        <f aca="false">-Q331-Q311-Q202-$N$5</f>
        <v>-21.5548993003408</v>
      </c>
      <c r="R339" s="1" t="n">
        <f aca="false">-R331-R311-R202-$N$5</f>
        <v>-20.6562719732689</v>
      </c>
      <c r="S339" s="1" t="n">
        <f aca="false">-S331-S311-S202-$N$5</f>
        <v>-19.8860453002904</v>
      </c>
      <c r="T339" s="1" t="n">
        <f aca="false">-T331-T311-T202-$N$5</f>
        <v>-19.27989217117</v>
      </c>
      <c r="U339" s="1" t="n">
        <f aca="false">-U331-U311-U202-$N$5</f>
        <v>-18.9257604676481</v>
      </c>
      <c r="V339" s="1" t="n">
        <f aca="false">-V331-V311-V202-$N$5</f>
        <v>-18.9780458821647</v>
      </c>
      <c r="W339" s="1" t="n">
        <f aca="false">-W331-W311-W202-$N$5</f>
        <v>-19.6564405593003</v>
      </c>
      <c r="X339" s="1" t="n">
        <f aca="false">-X331-X311-X202-$N$5</f>
        <v>-21.2034007819443</v>
      </c>
      <c r="Y339" s="1" t="n">
        <f aca="false">-Y331-Y311-Y202-$N$5</f>
        <v>-23.7824690634461</v>
      </c>
      <c r="Z339" s="1" t="n">
        <f aca="false">-Z331-Z311-Z202-$N$5</f>
        <v>-27.1925941509067</v>
      </c>
    </row>
    <row r="340" customFormat="false" ht="12.75" hidden="false" customHeight="false" outlineLevel="0" collapsed="false">
      <c r="A340" s="1" t="s">
        <v>229</v>
      </c>
      <c r="B340" s="1" t="n">
        <f aca="false">SQRT(B338^2+B339^2)</f>
        <v>28.0432486112393</v>
      </c>
      <c r="C340" s="1" t="n">
        <f aca="false">SQRT(C338^2+C339^2)</f>
        <v>31.8652326596176</v>
      </c>
      <c r="D340" s="1" t="n">
        <f aca="false">SQRT(D338^2+D339^2)</f>
        <v>35.8660579576454</v>
      </c>
      <c r="E340" s="1" t="n">
        <f aca="false">SQRT(E338^2+E339^2)</f>
        <v>39.1380958721</v>
      </c>
      <c r="F340" s="1" t="n">
        <f aca="false">SQRT(F338^2+F339^2)</f>
        <v>40.8903305559411</v>
      </c>
      <c r="G340" s="1" t="n">
        <f aca="false">SQRT(G338^2+G339^2)</f>
        <v>40.8196133685578</v>
      </c>
      <c r="H340" s="1" t="n">
        <f aca="false">SQRT(H338^2+H339^2)</f>
        <v>39.2292003397169</v>
      </c>
      <c r="I340" s="1" t="n">
        <f aca="false">SQRT(I338^2+I339^2)</f>
        <v>36.7666936042218</v>
      </c>
      <c r="J340" s="1" t="n">
        <f aca="false">SQRT(J338^2+J339^2)</f>
        <v>34.0570168222991</v>
      </c>
      <c r="K340" s="1" t="n">
        <f aca="false">SQRT(K338^2+K339^2)</f>
        <v>31.5111991101818</v>
      </c>
      <c r="L340" s="1" t="n">
        <f aca="false">SQRT(L338^2+L339^2)</f>
        <v>29.3213472405918</v>
      </c>
      <c r="M340" s="1" t="n">
        <f aca="false">SQRT(M338^2+M339^2)</f>
        <v>27.5313479994837</v>
      </c>
      <c r="N340" s="1" t="n">
        <f aca="false">SQRT(N338^2+N339^2)</f>
        <v>26.1078518178899</v>
      </c>
      <c r="O340" s="1" t="n">
        <f aca="false">SQRT(O338^2+O339^2)</f>
        <v>24.9885184225756</v>
      </c>
      <c r="P340" s="1" t="n">
        <f aca="false">SQRT(P338^2+P339^2)</f>
        <v>24.1087908821612</v>
      </c>
      <c r="Q340" s="1" t="n">
        <f aca="false">SQRT(Q338^2+Q339^2)</f>
        <v>23.4141978817506</v>
      </c>
      <c r="R340" s="1" t="n">
        <f aca="false">SQRT(R338^2+R339^2)</f>
        <v>22.864609548833</v>
      </c>
      <c r="S340" s="1" t="n">
        <f aca="false">SQRT(S338^2+S339^2)</f>
        <v>22.4352683071912</v>
      </c>
      <c r="T340" s="1" t="n">
        <f aca="false">SQRT(T338^2+T339^2)</f>
        <v>22.1185665681684</v>
      </c>
      <c r="U340" s="1" t="n">
        <f aca="false">SQRT(U338^2+U339^2)</f>
        <v>21.9313640567991</v>
      </c>
      <c r="V340" s="1" t="n">
        <f aca="false">SQRT(V338^2+V339^2)</f>
        <v>21.9351281806021</v>
      </c>
      <c r="W340" s="1" t="n">
        <f aca="false">SQRT(W338^2+W339^2)</f>
        <v>22.2744978070107</v>
      </c>
      <c r="X340" s="1" t="n">
        <f aca="false">SQRT(X338^2+X339^2)</f>
        <v>23.2129001080831</v>
      </c>
      <c r="Y340" s="1" t="n">
        <f aca="false">SQRT(Y338^2+Y339^2)</f>
        <v>25.0789562263623</v>
      </c>
      <c r="Z340" s="1" t="n">
        <f aca="false">SQRT(Z338^2+Z339^2)</f>
        <v>27.7474550707059</v>
      </c>
    </row>
    <row r="341" customFormat="false" ht="12.75" hidden="false" customHeight="false" outlineLevel="0" collapsed="false">
      <c r="A341" s="1" t="s">
        <v>230</v>
      </c>
      <c r="B341" s="1" t="n">
        <f aca="false">ATAN(B339/B338)</f>
        <v>1.34725260005273</v>
      </c>
      <c r="C341" s="1" t="n">
        <f aca="false">ATAN(C339/C338)</f>
        <v>1.42836761542302</v>
      </c>
      <c r="D341" s="1" t="n">
        <f aca="false">ATAN(D339/D338)</f>
        <v>1.48269510815956</v>
      </c>
      <c r="E341" s="1" t="n">
        <f aca="false">ATAN(E339/E338)</f>
        <v>1.51276516523598</v>
      </c>
      <c r="F341" s="1" t="n">
        <f aca="false">ATAN(F339/F338)</f>
        <v>1.52462967502288</v>
      </c>
      <c r="G341" s="1" t="n">
        <f aca="false">ATAN(G339/G338)</f>
        <v>1.52325871139378</v>
      </c>
      <c r="H341" s="1" t="n">
        <f aca="false">ATAN(H339/H338)</f>
        <v>1.51152597958462</v>
      </c>
      <c r="I341" s="1" t="n">
        <f aca="false">ATAN(I339/I338)</f>
        <v>1.49093239476985</v>
      </c>
      <c r="J341" s="1" t="n">
        <f aca="false">ATAN(J339/J338)</f>
        <v>1.46260668420926</v>
      </c>
      <c r="K341" s="1" t="n">
        <f aca="false">ATAN(K339/K338)</f>
        <v>1.42790570779408</v>
      </c>
      <c r="L341" s="1" t="n">
        <f aca="false">ATAN(L339/L338)</f>
        <v>1.38849470008281</v>
      </c>
      <c r="M341" s="1" t="n">
        <f aca="false">ATAN(M339/M338)</f>
        <v>1.34608725698612</v>
      </c>
      <c r="N341" s="1" t="n">
        <f aca="false">ATAN(N339/N338)</f>
        <v>1.30212553064476</v>
      </c>
      <c r="O341" s="1" t="n">
        <f aca="false">ATAN(O339/O338)</f>
        <v>1.25762170231733</v>
      </c>
      <c r="P341" s="1" t="n">
        <f aca="false">ATAN(P339/P338)</f>
        <v>1.21324049667843</v>
      </c>
      <c r="Q341" s="1" t="n">
        <f aca="false">ATAN(Q339/Q338)</f>
        <v>1.16959107213247</v>
      </c>
      <c r="R341" s="1" t="n">
        <f aca="false">ATAN(R339/R338)</f>
        <v>1.12767271418682</v>
      </c>
      <c r="S341" s="1" t="n">
        <f aca="false">ATAN(S339/S338)</f>
        <v>1.08945408066503</v>
      </c>
      <c r="T341" s="1" t="n">
        <f aca="false">ATAN(T339/T338)</f>
        <v>1.05858124391383</v>
      </c>
      <c r="U341" s="1" t="n">
        <f aca="false">ATAN(U339/U338)</f>
        <v>1.04108723359844</v>
      </c>
      <c r="V341" s="1" t="n">
        <f aca="false">ATAN(V339/V338)</f>
        <v>1.04552845630316</v>
      </c>
      <c r="W341" s="1" t="n">
        <f aca="false">ATAN(W339/W338)</f>
        <v>1.08107487397266</v>
      </c>
      <c r="X341" s="1" t="n">
        <f aca="false">ATAN(X339/X338)</f>
        <v>1.15163791929682</v>
      </c>
      <c r="Y341" s="1" t="n">
        <f aca="false">ATAN(Y339/Y338)</f>
        <v>1.247847792915</v>
      </c>
      <c r="Z341" s="1" t="n">
        <f aca="false">ATAN(Z339/Z338)</f>
        <v>1.37047745518742</v>
      </c>
    </row>
    <row r="342" customFormat="false" ht="12.75" hidden="false" customHeight="false" outlineLevel="0" collapsed="false">
      <c r="A342" s="1" t="s">
        <v>231</v>
      </c>
      <c r="B342" s="1" t="n">
        <f aca="false">B338*COS(B341)+B339*SIN(B341)</f>
        <v>-28.0432486112393</v>
      </c>
      <c r="C342" s="1" t="n">
        <f aca="false">C338*COS(C341)+C339*SIN(C341)</f>
        <v>-31.8652326596176</v>
      </c>
      <c r="D342" s="1" t="n">
        <f aca="false">D338*COS(D341)+D339*SIN(D341)</f>
        <v>-35.8660579576454</v>
      </c>
      <c r="E342" s="1" t="n">
        <f aca="false">E338*COS(E341)+E339*SIN(E341)</f>
        <v>-39.1380958721</v>
      </c>
      <c r="F342" s="1" t="n">
        <f aca="false">F338*COS(F341)+F339*SIN(F341)</f>
        <v>-40.8903305559411</v>
      </c>
      <c r="G342" s="1" t="n">
        <f aca="false">G338*COS(G341)+G339*SIN(G341)</f>
        <v>-40.8196133685578</v>
      </c>
      <c r="H342" s="1" t="n">
        <f aca="false">H338*COS(H341)+H339*SIN(H341)</f>
        <v>-39.2292003397169</v>
      </c>
      <c r="I342" s="1" t="n">
        <f aca="false">I338*COS(I341)+I339*SIN(I341)</f>
        <v>-36.7666936042218</v>
      </c>
      <c r="J342" s="1" t="n">
        <f aca="false">J338*COS(J341)+J339*SIN(J341)</f>
        <v>-34.0570168222991</v>
      </c>
      <c r="K342" s="1" t="n">
        <f aca="false">K338*COS(K341)+K339*SIN(K341)</f>
        <v>-31.5111991101818</v>
      </c>
      <c r="L342" s="1" t="n">
        <f aca="false">L338*COS(L341)+L339*SIN(L341)</f>
        <v>-29.3213472405918</v>
      </c>
      <c r="M342" s="1" t="n">
        <f aca="false">M338*COS(M341)+M339*SIN(M341)</f>
        <v>-27.5313479994837</v>
      </c>
      <c r="N342" s="1" t="n">
        <f aca="false">N338*COS(N341)+N339*SIN(N341)</f>
        <v>-26.1078518178899</v>
      </c>
      <c r="O342" s="1" t="n">
        <f aca="false">O338*COS(O341)+O339*SIN(O341)</f>
        <v>-24.9885184225756</v>
      </c>
      <c r="P342" s="1" t="n">
        <f aca="false">P338*COS(P341)+P339*SIN(P341)</f>
        <v>-24.1087908821612</v>
      </c>
      <c r="Q342" s="1" t="n">
        <f aca="false">Q338*COS(Q341)+Q339*SIN(Q341)</f>
        <v>-23.4141978817506</v>
      </c>
      <c r="R342" s="1" t="n">
        <f aca="false">R338*COS(R341)+R339*SIN(R341)</f>
        <v>-22.864609548833</v>
      </c>
      <c r="S342" s="1" t="n">
        <f aca="false">S338*COS(S341)+S339*SIN(S341)</f>
        <v>-22.4352683071912</v>
      </c>
      <c r="T342" s="1" t="n">
        <f aca="false">T338*COS(T341)+T339*SIN(T341)</f>
        <v>-22.1185665681684</v>
      </c>
      <c r="U342" s="1" t="n">
        <f aca="false">U338*COS(U341)+U339*SIN(U341)</f>
        <v>-21.9313640567991</v>
      </c>
      <c r="V342" s="1" t="n">
        <f aca="false">V338*COS(V341)+V339*SIN(V341)</f>
        <v>-21.9351281806021</v>
      </c>
      <c r="W342" s="1" t="n">
        <f aca="false">W338*COS(W341)+W339*SIN(W341)</f>
        <v>-22.2744978070107</v>
      </c>
      <c r="X342" s="1" t="n">
        <f aca="false">X338*COS(X341)+X339*SIN(X341)</f>
        <v>-23.2129001080831</v>
      </c>
      <c r="Y342" s="1" t="n">
        <f aca="false">Y338*COS(Y341)+Y339*SIN(Y341)</f>
        <v>-25.0789562263623</v>
      </c>
      <c r="Z342" s="1" t="n">
        <f aca="false">Z338*COS(Z341)+Z339*SIN(Z341)</f>
        <v>-27.7474550707059</v>
      </c>
    </row>
    <row r="344" customFormat="false" ht="12.75" hidden="false" customHeight="false" outlineLevel="0" collapsed="false">
      <c r="A344" s="1" t="s">
        <v>257</v>
      </c>
    </row>
    <row r="345" customFormat="false" ht="12.75" hidden="false" customHeight="false" outlineLevel="0" collapsed="false">
      <c r="A345" s="1" t="s">
        <v>258</v>
      </c>
      <c r="B345" s="1" t="n">
        <f aca="false">B325+B193</f>
        <v>5.89842991114105</v>
      </c>
      <c r="C345" s="1" t="n">
        <f aca="false">C325+C193</f>
        <v>4.86799095835828</v>
      </c>
      <c r="D345" s="1" t="n">
        <f aca="false">D325+D193</f>
        <v>4.09494859658052</v>
      </c>
      <c r="E345" s="1" t="n">
        <f aca="false">E325+E193</f>
        <v>3.69522926311767</v>
      </c>
      <c r="F345" s="1" t="n">
        <f aca="false">F325+F193</f>
        <v>3.67389727553598</v>
      </c>
      <c r="G345" s="1" t="n">
        <f aca="false">G325+G193</f>
        <v>3.95920306652543</v>
      </c>
      <c r="H345" s="1" t="n">
        <f aca="false">H325+H193</f>
        <v>4.45095681832671</v>
      </c>
      <c r="I345" s="1" t="n">
        <f aca="false">I325+I193</f>
        <v>5.05384989898345</v>
      </c>
      <c r="J345" s="1" t="n">
        <f aca="false">J325+J193</f>
        <v>5.69172009059254</v>
      </c>
      <c r="K345" s="1" t="n">
        <f aca="false">K325+K193</f>
        <v>6.31017380442541</v>
      </c>
      <c r="L345" s="1" t="n">
        <f aca="false">L325+L193</f>
        <v>6.87453947777838</v>
      </c>
      <c r="M345" s="1" t="n">
        <f aca="false">M325+M193</f>
        <v>7.36661623095779</v>
      </c>
      <c r="N345" s="1" t="n">
        <f aca="false">N325+N193</f>
        <v>7.78126956410475</v>
      </c>
      <c r="O345" s="1" t="n">
        <f aca="false">O325+O193</f>
        <v>8.12297078353982</v>
      </c>
      <c r="P345" s="1" t="n">
        <f aca="false">P325+P193</f>
        <v>8.4021609813799</v>
      </c>
      <c r="Q345" s="1" t="n">
        <f aca="false">Q325+Q193</f>
        <v>8.63127182485994</v>
      </c>
      <c r="R345" s="1" t="n">
        <f aca="false">R325+R193</f>
        <v>8.82012294283769</v>
      </c>
      <c r="S345" s="1" t="n">
        <f aca="false">S325+S193</f>
        <v>8.9702811136227</v>
      </c>
      <c r="T345" s="1" t="n">
        <f aca="false">T325+T193</f>
        <v>9.06813472075595</v>
      </c>
      <c r="U345" s="1" t="n">
        <f aca="false">U325+U193</f>
        <v>9.07764758228323</v>
      </c>
      <c r="V345" s="1" t="n">
        <f aca="false">V325+V193</f>
        <v>8.93703965601979</v>
      </c>
      <c r="W345" s="1" t="n">
        <f aca="false">W325+W193</f>
        <v>8.56872958613449</v>
      </c>
      <c r="X345" s="1" t="n">
        <f aca="false">X325+X193</f>
        <v>7.9131407399412</v>
      </c>
      <c r="Y345" s="1" t="n">
        <f aca="false">Y325+Y193</f>
        <v>6.98239678250619</v>
      </c>
      <c r="Z345" s="1" t="n">
        <f aca="false">Z325+Z193</f>
        <v>5.80021126523824</v>
      </c>
    </row>
    <row r="346" customFormat="false" ht="12.75" hidden="false" customHeight="false" outlineLevel="0" collapsed="false">
      <c r="A346" s="1" t="s">
        <v>259</v>
      </c>
      <c r="B346" s="1" t="n">
        <f aca="false">B326+B194+$N$4</f>
        <v>19.9253961653011</v>
      </c>
      <c r="C346" s="1" t="n">
        <f aca="false">C326+C194+$N$4</f>
        <v>21.307480249623</v>
      </c>
      <c r="D346" s="1" t="n">
        <f aca="false">D326+D194+$N$4</f>
        <v>22.8254496074204</v>
      </c>
      <c r="E346" s="1" t="n">
        <f aca="false">E326+E194+$N$4</f>
        <v>24.1066517022984</v>
      </c>
      <c r="F346" s="1" t="n">
        <f aca="false">F326+F194+$N$4</f>
        <v>24.7523164485297</v>
      </c>
      <c r="G346" s="1" t="n">
        <f aca="false">G326+G194+$N$4</f>
        <v>24.5714183081696</v>
      </c>
      <c r="H346" s="1" t="n">
        <f aca="false">H326+H194+$N$4</f>
        <v>23.6879357190807</v>
      </c>
      <c r="I346" s="1" t="n">
        <f aca="false">I326+I194+$N$4</f>
        <v>22.4196927145872</v>
      </c>
      <c r="J346" s="1" t="n">
        <f aca="false">J326+J194+$N$4</f>
        <v>21.0825572410936</v>
      </c>
      <c r="K346" s="1" t="n">
        <f aca="false">K326+K194+$N$4</f>
        <v>19.8840905748383</v>
      </c>
      <c r="L346" s="1" t="n">
        <f aca="false">L326+L194+$N$4</f>
        <v>18.9179243337904</v>
      </c>
      <c r="M346" s="1" t="n">
        <f aca="false">M326+M194+$N$4</f>
        <v>18.1999276959811</v>
      </c>
      <c r="N346" s="1" t="n">
        <f aca="false">N326+N194+$N$4</f>
        <v>17.7050912476009</v>
      </c>
      <c r="O346" s="1" t="n">
        <f aca="false">O326+O194+$N$4</f>
        <v>17.3926313801997</v>
      </c>
      <c r="P346" s="1" t="n">
        <f aca="false">P326+P194+$N$4</f>
        <v>17.2200136500469</v>
      </c>
      <c r="Q346" s="1" t="n">
        <f aca="false">Q326+Q194+$N$4</f>
        <v>17.1494923514099</v>
      </c>
      <c r="R346" s="1" t="n">
        <f aca="false">R326+R194+$N$4</f>
        <v>17.1503289700704</v>
      </c>
      <c r="S346" s="1" t="n">
        <f aca="false">S326+S194+$N$4</f>
        <v>17.1991090925868</v>
      </c>
      <c r="T346" s="1" t="n">
        <f aca="false">T326+T194+$N$4</f>
        <v>17.2803278741644</v>
      </c>
      <c r="U346" s="1" t="n">
        <f aca="false">U326+U194+$N$4</f>
        <v>17.3895825319706</v>
      </c>
      <c r="V346" s="1" t="n">
        <f aca="false">V326+V194+$N$4</f>
        <v>17.5414089873426</v>
      </c>
      <c r="W346" s="1" t="n">
        <f aca="false">W326+W194+$N$4</f>
        <v>17.7809361134928</v>
      </c>
      <c r="X346" s="1" t="n">
        <f aca="false">X326+X194+$N$4</f>
        <v>18.1911274236367</v>
      </c>
      <c r="Y346" s="1" t="n">
        <f aca="false">Y326+Y194+$N$4</f>
        <v>18.8788601199186</v>
      </c>
      <c r="Z346" s="1" t="n">
        <f aca="false">Z326+Z194+$N$4</f>
        <v>19.8250647311073</v>
      </c>
    </row>
    <row r="347" customFormat="false" ht="12.75" hidden="false" customHeight="false" outlineLevel="0" collapsed="false">
      <c r="A347" s="1" t="s">
        <v>260</v>
      </c>
      <c r="B347" s="1" t="n">
        <f aca="false">B195-B325*(B60-B27)-B193*(B141-B27)+B326*(B59-B26)+(B194+$N$4)*(B140-B26)</f>
        <v>10.0128565334135</v>
      </c>
      <c r="C347" s="1" t="n">
        <f aca="false">C195-C325*(C60-C27)-C193*(C141-C27)+C326*(C59-C26)+(C194+$N$4)*(C140-C26)</f>
        <v>33.2582830560018</v>
      </c>
      <c r="D347" s="1" t="n">
        <f aca="false">D195-D325*(D60-D27)-D193*(D141-D27)+D326*(D59-D26)+(D194+$N$4)*(D140-D26)</f>
        <v>55.4011686717025</v>
      </c>
      <c r="E347" s="1" t="n">
        <f aca="false">E195-E325*(E60-E27)-E193*(E141-E27)+E326*(E59-E26)+(E194+$N$4)*(E140-E26)</f>
        <v>73.0785827483136</v>
      </c>
      <c r="F347" s="1" t="n">
        <f aca="false">F195-F325*(F60-F27)-F193*(F141-F27)+F326*(F59-F26)+(F194+$N$4)*(F140-F26)</f>
        <v>83.5126065684101</v>
      </c>
      <c r="G347" s="1" t="n">
        <f aca="false">G195-G325*(G60-G27)-G193*(G141-G27)+G326*(G59-G26)+(G194+$N$4)*(G140-G26)</f>
        <v>85.5464755918833</v>
      </c>
      <c r="H347" s="1" t="n">
        <f aca="false">H195-H325*(H60-H27)-H193*(H141-H27)+H326*(H59-H26)+(H194+$N$4)*(H140-H26)</f>
        <v>80.1537614249676</v>
      </c>
      <c r="I347" s="1" t="n">
        <f aca="false">I195-I325*(I60-I27)-I193*(I141-I27)+I326*(I59-I26)+(I194+$N$4)*(I140-I26)</f>
        <v>69.7147543140907</v>
      </c>
      <c r="J347" s="1" t="n">
        <f aca="false">J195-J325*(J60-J27)-J193*(J141-J27)+J326*(J59-J26)+(J194+$N$4)*(J140-J26)</f>
        <v>56.7455235653215</v>
      </c>
      <c r="K347" s="1" t="n">
        <f aca="false">K195-K325*(K60-K27)-K193*(K141-K27)+K326*(K59-K26)+(K194+$N$4)*(K140-K26)</f>
        <v>43.100050683985</v>
      </c>
      <c r="L347" s="1" t="n">
        <f aca="false">L195-L325*(L60-L27)-L193*(L141-L27)+L326*(L59-L26)+(L194+$N$4)*(L140-L26)</f>
        <v>29.8347621638282</v>
      </c>
      <c r="M347" s="1" t="n">
        <f aca="false">M195-M325*(M60-M27)-M193*(M141-M27)+M326*(M59-M26)+(M194+$N$4)*(M140-M26)</f>
        <v>17.4075318737434</v>
      </c>
      <c r="N347" s="1" t="n">
        <f aca="false">N195-N325*(N60-N27)-N193*(N141-N27)+N326*(N59-N26)+(N194+$N$4)*(N140-N26)</f>
        <v>5.92939763503501</v>
      </c>
      <c r="O347" s="1" t="n">
        <f aca="false">O195-O325*(O60-O27)-O193*(O141-O27)+O326*(O59-O26)+(O194+$N$4)*(O140-O26)</f>
        <v>-4.63960160950949</v>
      </c>
      <c r="P347" s="1" t="n">
        <f aca="false">P195-P325*(P60-P27)-P193*(P141-P27)+P326*(P59-P26)+(P194+$N$4)*(P140-P26)</f>
        <v>-14.3616407815089</v>
      </c>
      <c r="Q347" s="1" t="n">
        <f aca="false">Q195-Q325*(Q60-Q27)-Q193*(Q141-Q27)+Q326*(Q59-Q26)+(Q194+$N$4)*(Q140-Q26)</f>
        <v>-23.2402453414027</v>
      </c>
      <c r="R347" s="1" t="n">
        <f aca="false">R195-R325*(R60-R27)-R193*(R141-R27)+R326*(R59-R26)+(R194+$N$4)*(R140-R26)</f>
        <v>-31.1649919958081</v>
      </c>
      <c r="S347" s="1" t="n">
        <f aca="false">S195-S325*(S60-S27)-S193*(S141-S27)+S326*(S59-S26)+(S194+$N$4)*(S140-S26)</f>
        <v>-37.8635116172799</v>
      </c>
      <c r="T347" s="1" t="n">
        <f aca="false">T195-T325*(T60-T27)-T193*(T141-T27)+T326*(T59-T26)+(T194+$N$4)*(T140-T26)</f>
        <v>-42.8504620781545</v>
      </c>
      <c r="U347" s="1" t="n">
        <f aca="false">U195-U325*(U60-U27)-U193*(U141-U27)+U326*(U59-U26)+(U194+$N$4)*(U140-U26)</f>
        <v>-45.3801365229242</v>
      </c>
      <c r="V347" s="1" t="n">
        <f aca="false">V195-V325*(V60-V27)-V193*(V141-V27)+V326*(V59-V26)+(V194+$N$4)*(V140-V26)</f>
        <v>-44.4438230484036</v>
      </c>
      <c r="W347" s="1" t="n">
        <f aca="false">W195-W325*(W60-W27)-W193*(W141-W27)+W326*(W59-W26)+(W194+$N$4)*(W140-W26)</f>
        <v>-38.9008058449751</v>
      </c>
      <c r="X347" s="1" t="n">
        <f aca="false">X195-X325*(X60-X27)-X193*(X141-X27)+X326*(X59-X26)+(X194+$N$4)*(X140-X26)</f>
        <v>-27.8419027387079</v>
      </c>
      <c r="Y347" s="1" t="n">
        <f aca="false">Y195-Y325*(Y60-Y27)-Y193*(Y141-Y27)+Y326*(Y59-Y26)+(Y194+$N$4)*(Y140-Y26)</f>
        <v>-11.1541663374643</v>
      </c>
      <c r="Z347" s="1" t="n">
        <f aca="false">Z195-Z325*(Z60-Z27)-Z193*(Z141-Z27)+Z326*(Z59-Z26)+(Z194+$N$4)*(Z140-Z26)</f>
        <v>10.6089280895759</v>
      </c>
    </row>
    <row r="348" customFormat="false" ht="12.75" hidden="false" customHeight="false" outlineLevel="0" collapsed="false">
      <c r="A348" s="1" t="s">
        <v>223</v>
      </c>
      <c r="B348" s="1" t="n">
        <f aca="false">B345*B28+B346*B29+B347*B48-(B199+B207+B215+B223+B181)</f>
        <v>-8.17124146124115E-014</v>
      </c>
      <c r="C348" s="1" t="n">
        <f aca="false">C345*C28+C346*C29+C347*C48-(C199+C207+C215+C223+C181)</f>
        <v>2.04281036531029E-013</v>
      </c>
      <c r="D348" s="1" t="n">
        <f aca="false">D345*D28+D346*D29+D347*D48-(D199+D207+D215+D223+D181)</f>
        <v>2.43360886997834E-013</v>
      </c>
      <c r="E348" s="1" t="n">
        <f aca="false">E345*E28+E346*E29+E347*E48-(E199+E207+E215+E223+E181)</f>
        <v>4.9737991503207E-014</v>
      </c>
      <c r="F348" s="1" t="n">
        <f aca="false">F345*F28+F346*F29+F347*F48-(F199+F207+F215+F223+F181)</f>
        <v>-1.63202784619898E-014</v>
      </c>
      <c r="G348" s="1" t="n">
        <f aca="false">G345*G28+G346*G29+G347*G48-(G199+G207+G215+G223+G181)</f>
        <v>-2.56683563293336E-013</v>
      </c>
      <c r="H348" s="1" t="n">
        <f aca="false">H345*H28+H346*H29+H347*H48-(H199+H207+H215+H223+H181)</f>
        <v>-1.56319401867222E-013</v>
      </c>
      <c r="I348" s="1" t="n">
        <f aca="false">I345*I28+I346*I29+I347*I48-(I199+I207+I215+I223+I181)</f>
        <v>2.32702745961433E-013</v>
      </c>
      <c r="J348" s="1" t="n">
        <f aca="false">J345*J28+J346*J29+J347*J48-(J199+J207+J215+J223+J181)</f>
        <v>1.20792265079217E-013</v>
      </c>
      <c r="K348" s="1" t="n">
        <f aca="false">K345*K28+K346*K29+K347*K48-(K199+K207+K215+K223+K181)</f>
        <v>-8.17124146124115E-014</v>
      </c>
      <c r="L348" s="1" t="n">
        <f aca="false">L345*L28+L346*L29+L347*L48-(L199+L207+L215+L223+L181)</f>
        <v>0</v>
      </c>
      <c r="M348" s="1" t="n">
        <f aca="false">M345*M28+M346*M29+M347*M48-(M199+M207+M215+M223+M181)</f>
        <v>0</v>
      </c>
      <c r="N348" s="1" t="n">
        <f aca="false">N345*N28+N346*N29+N347*N48-(N199+N207+N215+N223+N181)</f>
        <v>0</v>
      </c>
      <c r="O348" s="1" t="n">
        <f aca="false">O345*O28+O346*O29+O347*O48-(O199+O207+O215+O223+O181)</f>
        <v>0</v>
      </c>
      <c r="P348" s="1" t="n">
        <f aca="false">P345*P28+P346*P29+P347*P48-(P199+P207+P215+P223+P181)</f>
        <v>0</v>
      </c>
      <c r="Q348" s="1" t="n">
        <f aca="false">Q345*Q28+Q346*Q29+Q347*Q48-(Q199+Q207+Q215+Q223+Q181)</f>
        <v>0</v>
      </c>
      <c r="R348" s="1" t="n">
        <f aca="false">R345*R28+R346*R29+R347*R48-(R199+R207+R215+R223+R181)</f>
        <v>0</v>
      </c>
      <c r="S348" s="1" t="n">
        <f aca="false">S345*S28+S346*S29+S347*S48-(S199+S207+S215+S223+S181)</f>
        <v>5.21804821573824E-015</v>
      </c>
      <c r="T348" s="1" t="n">
        <f aca="false">T345*T28+T346*T29+T347*T48-(T199+T207+T215+T223+T181)</f>
        <v>0</v>
      </c>
      <c r="U348" s="1" t="n">
        <f aca="false">U345*U28+U346*U29+U347*U48-(U199+U207+U215+U223+U181)</f>
        <v>0</v>
      </c>
      <c r="V348" s="1" t="n">
        <f aca="false">V345*V28+V346*V29+V347*V48-(V199+V207+V215+V223+V181)</f>
        <v>0</v>
      </c>
      <c r="W348" s="1" t="n">
        <f aca="false">W345*W28+W346*W29+W347*W48-(W199+W207+W215+W223+W181)</f>
        <v>0</v>
      </c>
      <c r="X348" s="1" t="n">
        <f aca="false">X345*X28+X346*X29+X347*X48-(X199+X207+X215+X223+X181)</f>
        <v>0</v>
      </c>
      <c r="Y348" s="1" t="n">
        <f aca="false">Y345*Y28+Y346*Y29+Y347*Y48-(Y199+Y207+Y215+Y223+Y181)</f>
        <v>0</v>
      </c>
      <c r="Z348" s="1" t="n">
        <f aca="false">Z345*Z28+Z346*Z29+Z347*Z48-(Z199+Z207+Z215+Z223+Z181)</f>
        <v>-8.17124146124115E-014</v>
      </c>
    </row>
    <row r="350" customFormat="false" ht="12.75" hidden="false" customHeight="false" outlineLevel="0" collapsed="false">
      <c r="A350" s="1" t="s">
        <v>261</v>
      </c>
      <c r="B350" s="1" t="n">
        <f aca="false">B347*B62/((B59-B26)*B61+(B60-B27)*B62)</f>
        <v>0.53035269007419</v>
      </c>
      <c r="C350" s="1" t="n">
        <f aca="false">C347*C62/((C59-C26)*C61+(C60-C27)*C62)</f>
        <v>1.56625065807407</v>
      </c>
      <c r="D350" s="1" t="n">
        <f aca="false">D347*D62/((D59-D26)*D61+(D60-D27)*D62)</f>
        <v>2.32726632049608</v>
      </c>
      <c r="E350" s="1" t="n">
        <f aca="false">E347*E62/((E59-E26)*E61+(E60-E27)*E62)</f>
        <v>2.79855181880976</v>
      </c>
      <c r="F350" s="1" t="n">
        <f aca="false">F347*F62/((F59-F26)*F61+(F60-F27)*F62)</f>
        <v>3.02477330963671</v>
      </c>
      <c r="G350" s="1" t="n">
        <f aca="false">G347*G62/((G59-G26)*G61+(G60-G27)*G62)</f>
        <v>3.05799760028912</v>
      </c>
      <c r="H350" s="1" t="n">
        <f aca="false">H347*H62/((H59-H26)*H61+(H60-H27)*H62)</f>
        <v>2.93787553291238</v>
      </c>
      <c r="I350" s="1" t="n">
        <f aca="false">I347*I62/((I59-I26)*I61+(I60-I27)*I62)</f>
        <v>2.69343727070798</v>
      </c>
      <c r="J350" s="1" t="n">
        <f aca="false">J347*J62/((J59-J26)*J61+(J60-J27)*J62)</f>
        <v>2.34849352512684</v>
      </c>
      <c r="K350" s="1" t="n">
        <f aca="false">K347*K62/((K59-K26)*K61+(K60-K27)*K62)</f>
        <v>1.92381275458446</v>
      </c>
      <c r="L350" s="1" t="n">
        <f aca="false">L347*L62/((L59-L26)*L61+(L60-L27)*L62)</f>
        <v>1.43688615343275</v>
      </c>
      <c r="M350" s="1" t="n">
        <f aca="false">M347*M62/((M59-M26)*M61+(M60-M27)*M62)</f>
        <v>0.901504337912763</v>
      </c>
      <c r="N350" s="1" t="n">
        <f aca="false">N347*N62/((N59-N26)*N61+(N60-N27)*N62)</f>
        <v>0.328378816712101</v>
      </c>
      <c r="O350" s="1" t="n">
        <f aca="false">O347*O62/((O59-O26)*O61+(O60-O27)*O62)</f>
        <v>-0.272977580512584</v>
      </c>
      <c r="P350" s="1" t="n">
        <f aca="false">P347*P62/((P59-P26)*P61+(P60-P27)*P62)</f>
        <v>-0.89135695739663</v>
      </c>
      <c r="Q350" s="1" t="n">
        <f aca="false">Q347*Q62/((Q59-Q26)*Q61+(Q60-Q27)*Q62)</f>
        <v>-1.51019813715513</v>
      </c>
      <c r="R350" s="1" t="n">
        <f aca="false">R347*R62/((R59-R26)*R61+(R60-R27)*R62)</f>
        <v>-2.10323917867596</v>
      </c>
      <c r="S350" s="1" t="n">
        <f aca="false">S347*S62/((S59-S26)*S61+(S60-S27)*S62)</f>
        <v>-2.62958553690633</v>
      </c>
      <c r="T350" s="1" t="n">
        <f aca="false">T347*T62/((T59-T26)*T61+(T60-T27)*T62)</f>
        <v>-3.02908871521266</v>
      </c>
      <c r="U350" s="1" t="n">
        <f aca="false">U347*U62/((U59-U26)*U61+(U60-U27)*U62)</f>
        <v>-3.22120480810993</v>
      </c>
      <c r="V350" s="1" t="n">
        <f aca="false">V347*V62/((V59-V26)*V61+(V60-V27)*V62)</f>
        <v>-3.11439773424132</v>
      </c>
      <c r="W350" s="1" t="n">
        <f aca="false">W347*W62/((W59-W26)*W61+(W60-W27)*W62)</f>
        <v>-2.63555042258735</v>
      </c>
      <c r="X350" s="1" t="n">
        <f aca="false">X347*X62/((X59-X26)*X61+(X60-X27)*X62)</f>
        <v>-1.78018566088117</v>
      </c>
      <c r="Y350" s="1" t="n">
        <f aca="false">Y347*Y62/((Y59-Y26)*Y61+(Y60-Y27)*Y62)</f>
        <v>-0.656280521285152</v>
      </c>
      <c r="Z350" s="1" t="n">
        <f aca="false">Z347*Z62/((Z59-Z26)*Z61+(Z60-Z27)*Z62)</f>
        <v>0.561924914467147</v>
      </c>
    </row>
    <row r="351" customFormat="false" ht="12.75" hidden="false" customHeight="false" outlineLevel="0" collapsed="false">
      <c r="A351" s="1" t="s">
        <v>262</v>
      </c>
      <c r="B351" s="1" t="n">
        <f aca="false">-B347*B61/((B59-B26)*B61+(B60-B27)*B62)</f>
        <v>-1.51709947475962</v>
      </c>
      <c r="C351" s="1" t="n">
        <f aca="false">-C347*C61/((C59-C26)*C61+(C60-C27)*C62)</f>
        <v>-5.07435667347764</v>
      </c>
      <c r="D351" s="1" t="n">
        <f aca="false">-D347*D61/((D59-D26)*D61+(D60-D27)*D62)</f>
        <v>-8.39991316031092</v>
      </c>
      <c r="E351" s="1" t="n">
        <f aca="false">-E347*E61/((E59-E26)*E61+(E60-E27)*E62)</f>
        <v>-10.8891078585164</v>
      </c>
      <c r="F351" s="1" t="n">
        <f aca="false">-F347*F61/((F59-F26)*F61+(F60-F27)*F62)</f>
        <v>-12.1312869148231</v>
      </c>
      <c r="G351" s="1" t="n">
        <f aca="false">-G347*G61/((G59-G26)*G61+(G60-G27)*G62)</f>
        <v>-12.0553184827425</v>
      </c>
      <c r="H351" s="1" t="n">
        <f aca="false">-H347*H61/((H59-H26)*H61+(H60-H27)*H62)</f>
        <v>-10.9331101260368</v>
      </c>
      <c r="I351" s="1" t="n">
        <f aca="false">-I347*I61/((I59-I26)*I61+(I60-I27)*I62)</f>
        <v>-9.20194427691058</v>
      </c>
      <c r="J351" s="1" t="n">
        <f aca="false">-J347*J61/((J59-J26)*J61+(J60-J27)*J62)</f>
        <v>-7.25671340971662</v>
      </c>
      <c r="K351" s="1" t="n">
        <f aca="false">-K347*K61/((K59-K26)*K61+(K60-K27)*K62)</f>
        <v>-5.35209103477232</v>
      </c>
      <c r="L351" s="1" t="n">
        <f aca="false">-L347*L61/((L59-L26)*L61+(L60-L27)*L62)</f>
        <v>-3.60891962678104</v>
      </c>
      <c r="M351" s="1" t="n">
        <f aca="false">-M347*M61/((M59-M26)*M61+(M60-M27)*M62)</f>
        <v>-2.05942226484117</v>
      </c>
      <c r="N351" s="1" t="n">
        <f aca="false">-N347*N61/((N59-N26)*N61+(N60-N27)*N62)</f>
        <v>-0.689464841283141</v>
      </c>
      <c r="O351" s="1" t="n">
        <f aca="false">-O347*O61/((O59-O26)*O61+(O60-O27)*O62)</f>
        <v>0.533386572034583</v>
      </c>
      <c r="P351" s="1" t="n">
        <f aca="false">-P347*P61/((P59-P26)*P61+(P60-P27)*P62)</f>
        <v>1.64374209137029</v>
      </c>
      <c r="Q351" s="1" t="n">
        <f aca="false">-Q347*Q61/((Q59-Q26)*Q61+(Q60-Q27)*Q62)</f>
        <v>2.66908498731469</v>
      </c>
      <c r="R351" s="1" t="n">
        <f aca="false">-R347*R61/((R59-R26)*R61+(R60-R27)*R62)</f>
        <v>3.62265844899259</v>
      </c>
      <c r="S351" s="1" t="n">
        <f aca="false">-S347*S61/((S59-S26)*S61+(S60-S27)*S62)</f>
        <v>4.49476274132548</v>
      </c>
      <c r="T351" s="1" t="n">
        <f aca="false">-T347*T61/((T59-T26)*T61+(T60-T27)*T62)</f>
        <v>5.23965438986076</v>
      </c>
      <c r="U351" s="1" t="n">
        <f aca="false">-U347*U61/((U59-U26)*U61+(U60-U27)*U62)</f>
        <v>5.75775094861349</v>
      </c>
      <c r="V351" s="1" t="n">
        <f aca="false">-V347*V61/((V59-V26)*V61+(V60-V27)*V62)</f>
        <v>5.87981344972703</v>
      </c>
      <c r="W351" s="1" t="n">
        <f aca="false">-W347*W61/((W59-W26)*W61+(W60-W27)*W62)</f>
        <v>5.37324300453622</v>
      </c>
      <c r="X351" s="1" t="n">
        <f aca="false">-X347*X61/((X59-X26)*X61+(X60-X27)*X62)</f>
        <v>4.00236287250237</v>
      </c>
      <c r="Y351" s="1" t="n">
        <f aca="false">-Y347*Y61/((Y59-Y26)*Y61+(Y60-Y27)*Y62)</f>
        <v>1.65574097485279</v>
      </c>
      <c r="Z351" s="1" t="n">
        <f aca="false">-Z347*Z61/((Z59-Z26)*Z61+(Z60-Z27)*Z62)</f>
        <v>-1.60741334690543</v>
      </c>
    </row>
    <row r="352" customFormat="false" ht="12.75" hidden="false" customHeight="false" outlineLevel="0" collapsed="false">
      <c r="A352" s="1" t="s">
        <v>223</v>
      </c>
      <c r="B352" s="1" t="n">
        <f aca="false">B350*B28+B351*B29-B347*B48</f>
        <v>0</v>
      </c>
      <c r="C352" s="1" t="n">
        <f aca="false">C350*C28+C351*C29-C347*C48</f>
        <v>0</v>
      </c>
      <c r="D352" s="1" t="n">
        <f aca="false">D350*D28+D351*D29-D347*D48</f>
        <v>0</v>
      </c>
      <c r="E352" s="1" t="n">
        <f aca="false">E350*E28+E351*E29-E347*E48</f>
        <v>0</v>
      </c>
      <c r="F352" s="1" t="n">
        <f aca="false">F350*F28+F351*F29-F347*F48</f>
        <v>0</v>
      </c>
      <c r="G352" s="1" t="n">
        <f aca="false">G350*G28+G351*G29-G347*G48</f>
        <v>0</v>
      </c>
      <c r="H352" s="1" t="n">
        <f aca="false">H350*H28+H351*H29-H347*H48</f>
        <v>0</v>
      </c>
      <c r="I352" s="1" t="n">
        <f aca="false">I350*I28+I351*I29-I347*I48</f>
        <v>0</v>
      </c>
      <c r="J352" s="1" t="n">
        <f aca="false">J350*J28+J351*J29-J347*J48</f>
        <v>0</v>
      </c>
      <c r="K352" s="1" t="n">
        <f aca="false">K350*K28+K351*K29-K347*K48</f>
        <v>0</v>
      </c>
      <c r="L352" s="1" t="n">
        <f aca="false">L350*L28+L351*L29-L347*L48</f>
        <v>0</v>
      </c>
      <c r="M352" s="1" t="n">
        <f aca="false">M350*M28+M351*M29-M347*M48</f>
        <v>0</v>
      </c>
      <c r="N352" s="1" t="n">
        <f aca="false">N350*N28+N351*N29-N347*N48</f>
        <v>0</v>
      </c>
      <c r="O352" s="1" t="n">
        <f aca="false">O350*O28+O351*O29-O347*O48</f>
        <v>0</v>
      </c>
      <c r="P352" s="1" t="n">
        <f aca="false">P350*P28+P351*P29-P347*P48</f>
        <v>0</v>
      </c>
      <c r="Q352" s="1" t="n">
        <f aca="false">Q350*Q28+Q351*Q29-Q347*Q48</f>
        <v>0</v>
      </c>
      <c r="R352" s="1" t="n">
        <f aca="false">R350*R28+R351*R29-R347*R48</f>
        <v>0</v>
      </c>
      <c r="S352" s="1" t="n">
        <f aca="false">S350*S28+S351*S29-S347*S48</f>
        <v>0</v>
      </c>
      <c r="T352" s="1" t="n">
        <f aca="false">T350*T28+T351*T29-T347*T48</f>
        <v>0</v>
      </c>
      <c r="U352" s="1" t="n">
        <f aca="false">U350*U28+U351*U29-U347*U48</f>
        <v>0</v>
      </c>
      <c r="V352" s="1" t="n">
        <f aca="false">V350*V28+V351*V29-V347*V48</f>
        <v>0</v>
      </c>
      <c r="W352" s="1" t="n">
        <f aca="false">W350*W28+W351*W29-W347*W48</f>
        <v>0</v>
      </c>
      <c r="X352" s="1" t="n">
        <f aca="false">X350*X28+X351*X29-X347*X48</f>
        <v>0</v>
      </c>
      <c r="Y352" s="1" t="n">
        <f aca="false">Y350*Y28+Y351*Y29-Y347*Y48</f>
        <v>0</v>
      </c>
      <c r="Z352" s="1" t="n">
        <f aca="false">Z350*Z28+Z351*Z29-Z347*Z48</f>
        <v>0</v>
      </c>
    </row>
    <row r="354" customFormat="false" ht="12.75" hidden="false" customHeight="false" outlineLevel="0" collapsed="false">
      <c r="A354" s="1" t="s">
        <v>263</v>
      </c>
      <c r="B354" s="1" t="n">
        <f aca="false">B345+B350</f>
        <v>6.42878260121524</v>
      </c>
      <c r="C354" s="1" t="n">
        <f aca="false">C345+C350</f>
        <v>6.43424161643235</v>
      </c>
      <c r="D354" s="1" t="n">
        <f aca="false">D345+D350</f>
        <v>6.4222149170766</v>
      </c>
      <c r="E354" s="1" t="n">
        <f aca="false">E345+E350</f>
        <v>6.49378108192743</v>
      </c>
      <c r="F354" s="1" t="n">
        <f aca="false">F345+F350</f>
        <v>6.6986705851727</v>
      </c>
      <c r="G354" s="1" t="n">
        <f aca="false">G345+G350</f>
        <v>7.01720066681455</v>
      </c>
      <c r="H354" s="1" t="n">
        <f aca="false">H345+H350</f>
        <v>7.38883235123909</v>
      </c>
      <c r="I354" s="1" t="n">
        <f aca="false">I345+I350</f>
        <v>7.74728716969143</v>
      </c>
      <c r="J354" s="1" t="n">
        <f aca="false">J345+J350</f>
        <v>8.04021361571939</v>
      </c>
      <c r="K354" s="1" t="n">
        <f aca="false">K345+K350</f>
        <v>8.23398655900986</v>
      </c>
      <c r="L354" s="1" t="n">
        <f aca="false">L345+L350</f>
        <v>8.31142563121113</v>
      </c>
      <c r="M354" s="1" t="n">
        <f aca="false">M345+M350</f>
        <v>8.26812056887056</v>
      </c>
      <c r="N354" s="1" t="n">
        <f aca="false">N345+N350</f>
        <v>8.10964838081685</v>
      </c>
      <c r="O354" s="1" t="n">
        <f aca="false">O345+O350</f>
        <v>7.84999320302723</v>
      </c>
      <c r="P354" s="1" t="n">
        <f aca="false">P345+P350</f>
        <v>7.51080402398327</v>
      </c>
      <c r="Q354" s="1" t="n">
        <f aca="false">Q345+Q350</f>
        <v>7.12107368770481</v>
      </c>
      <c r="R354" s="1" t="n">
        <f aca="false">R345+R350</f>
        <v>6.71688376416173</v>
      </c>
      <c r="S354" s="1" t="n">
        <f aca="false">S345+S350</f>
        <v>6.34069557671637</v>
      </c>
      <c r="T354" s="1" t="n">
        <f aca="false">T345+T350</f>
        <v>6.03904600554329</v>
      </c>
      <c r="U354" s="1" t="n">
        <f aca="false">U345+U350</f>
        <v>5.8564427741733</v>
      </c>
      <c r="V354" s="1" t="n">
        <f aca="false">V345+V350</f>
        <v>5.82264192177847</v>
      </c>
      <c r="W354" s="1" t="n">
        <f aca="false">W345+W350</f>
        <v>5.93317916354714</v>
      </c>
      <c r="X354" s="1" t="n">
        <f aca="false">X345+X350</f>
        <v>6.13295507906003</v>
      </c>
      <c r="Y354" s="1" t="n">
        <f aca="false">Y345+Y350</f>
        <v>6.32611626122104</v>
      </c>
      <c r="Z354" s="1" t="n">
        <f aca="false">Z345+Z350</f>
        <v>6.36213617970539</v>
      </c>
    </row>
    <row r="355" customFormat="false" ht="12.75" hidden="false" customHeight="false" outlineLevel="0" collapsed="false">
      <c r="A355" s="1" t="s">
        <v>263</v>
      </c>
      <c r="B355" s="1" t="n">
        <f aca="false">B346+B351</f>
        <v>18.4082966905414</v>
      </c>
      <c r="C355" s="1" t="n">
        <f aca="false">C346+C351</f>
        <v>16.2331235761454</v>
      </c>
      <c r="D355" s="1" t="n">
        <f aca="false">D346+D351</f>
        <v>14.4255364471095</v>
      </c>
      <c r="E355" s="1" t="n">
        <f aca="false">E346+E351</f>
        <v>13.217543843782</v>
      </c>
      <c r="F355" s="1" t="n">
        <f aca="false">F346+F351</f>
        <v>12.6210295337066</v>
      </c>
      <c r="G355" s="1" t="n">
        <f aca="false">G346+G351</f>
        <v>12.5160998254271</v>
      </c>
      <c r="H355" s="1" t="n">
        <f aca="false">H346+H351</f>
        <v>12.7548255930438</v>
      </c>
      <c r="I355" s="1" t="n">
        <f aca="false">I346+I351</f>
        <v>13.2177484376767</v>
      </c>
      <c r="J355" s="1" t="n">
        <f aca="false">J346+J351</f>
        <v>13.825843831377</v>
      </c>
      <c r="K355" s="1" t="n">
        <f aca="false">K346+K351</f>
        <v>14.531999540066</v>
      </c>
      <c r="L355" s="1" t="n">
        <f aca="false">L346+L351</f>
        <v>15.3090047070094</v>
      </c>
      <c r="M355" s="1" t="n">
        <f aca="false">M346+M351</f>
        <v>16.1405054311399</v>
      </c>
      <c r="N355" s="1" t="n">
        <f aca="false">N346+N351</f>
        <v>17.0156264063178</v>
      </c>
      <c r="O355" s="1" t="n">
        <f aca="false">O346+O351</f>
        <v>17.9260179522343</v>
      </c>
      <c r="P355" s="1" t="n">
        <f aca="false">P346+P351</f>
        <v>18.8637557414172</v>
      </c>
      <c r="Q355" s="1" t="n">
        <f aca="false">Q346+Q351</f>
        <v>19.8185773387246</v>
      </c>
      <c r="R355" s="1" t="n">
        <f aca="false">R346+R351</f>
        <v>20.772987419063</v>
      </c>
      <c r="S355" s="1" t="n">
        <f aca="false">S346+S351</f>
        <v>21.6938718339123</v>
      </c>
      <c r="T355" s="1" t="n">
        <f aca="false">T346+T351</f>
        <v>22.5199822640252</v>
      </c>
      <c r="U355" s="1" t="n">
        <f aca="false">U346+U351</f>
        <v>23.1473334805841</v>
      </c>
      <c r="V355" s="1" t="n">
        <f aca="false">V346+V351</f>
        <v>23.4212224370697</v>
      </c>
      <c r="W355" s="1" t="n">
        <f aca="false">W346+W351</f>
        <v>23.154179118029</v>
      </c>
      <c r="X355" s="1" t="n">
        <f aca="false">X346+X351</f>
        <v>22.1934902961391</v>
      </c>
      <c r="Y355" s="1" t="n">
        <f aca="false">Y346+Y351</f>
        <v>20.5346010947714</v>
      </c>
      <c r="Z355" s="1" t="n">
        <f aca="false">Z346+Z351</f>
        <v>18.2176513842019</v>
      </c>
    </row>
    <row r="356" customFormat="false" ht="12.75" hidden="false" customHeight="false" outlineLevel="0" collapsed="false">
      <c r="A356" s="1" t="s">
        <v>223</v>
      </c>
      <c r="B356" s="1" t="n">
        <f aca="false">B354*B28+B355*B29-(B199+B207+B215+B223+B181)</f>
        <v>-8.17124146124115E-014</v>
      </c>
      <c r="C356" s="1" t="n">
        <f aca="false">C354*C28+C355*C29-(C199+C207+C215+C223+C181)</f>
        <v>2.06057393370429E-013</v>
      </c>
      <c r="D356" s="1" t="n">
        <f aca="false">D354*D28+D355*D29-(D199+D207+D215+D223+D181)</f>
        <v>2.46913600676635E-013</v>
      </c>
      <c r="E356" s="1" t="n">
        <f aca="false">E354*E28+E355*E29-(E199+E207+E215+E223+E181)</f>
        <v>4.88498130835069E-014</v>
      </c>
      <c r="F356" s="1" t="n">
        <f aca="false">F354*F28+F355*F29-(F199+F207+F215+F223+F181)</f>
        <v>-1.54321000422897E-014</v>
      </c>
      <c r="G356" s="1" t="n">
        <f aca="false">G354*G28+G355*G29-(G199+G207+G215+G223+G181)</f>
        <v>-2.56683563293336E-013</v>
      </c>
      <c r="H356" s="1" t="n">
        <f aca="false">H354*H28+H355*H29-(H199+H207+H215+H223+H181)</f>
        <v>-1.56319401867222E-013</v>
      </c>
      <c r="I356" s="1" t="n">
        <f aca="false">I354*I28+I355*I29-(I199+I207+I215+I223+I181)</f>
        <v>2.32702745961433E-013</v>
      </c>
      <c r="J356" s="1" t="n">
        <f aca="false">J354*J28+J355*J29-(J199+J207+J215+J223+J181)</f>
        <v>1.20792265079217E-013</v>
      </c>
      <c r="K356" s="1" t="n">
        <f aca="false">K354*K28+K355*K29-(K199+K207+K215+K223+K181)</f>
        <v>-8.5265128291212E-014</v>
      </c>
      <c r="L356" s="1" t="n">
        <f aca="false">L354*L28+L355*L29-(L199+L207+L215+L223+L181)</f>
        <v>0</v>
      </c>
      <c r="M356" s="1" t="n">
        <f aca="false">M354*M28+M355*M29-(M199+M207+M215+M223+M181)</f>
        <v>0</v>
      </c>
      <c r="N356" s="1" t="n">
        <f aca="false">N354*N28+N355*N29-(N199+N207+N215+N223+N181)</f>
        <v>0</v>
      </c>
      <c r="O356" s="1" t="n">
        <f aca="false">O354*O28+O355*O29-(O199+O207+O215+O223+O181)</f>
        <v>0</v>
      </c>
      <c r="P356" s="1" t="n">
        <f aca="false">P354*P28+P355*P29-(P199+P207+P215+P223+P181)</f>
        <v>0</v>
      </c>
      <c r="Q356" s="1" t="n">
        <f aca="false">Q354*Q28+Q355*Q29-(Q199+Q207+Q215+Q223+Q181)</f>
        <v>0</v>
      </c>
      <c r="R356" s="1" t="n">
        <f aca="false">R354*R28+R355*R29-(R199+R207+R215+R223+R181)</f>
        <v>0</v>
      </c>
      <c r="S356" s="1" t="n">
        <f aca="false">S354*S28+S355*S29-(S199+S207+S215+S223+S181)</f>
        <v>4.77395900588817E-015</v>
      </c>
      <c r="T356" s="1" t="n">
        <f aca="false">T354*T28+T355*T29-(T199+T207+T215+T223+T181)</f>
        <v>0</v>
      </c>
      <c r="U356" s="1" t="n">
        <f aca="false">U354*U28+U355*U29-(U199+U207+U215+U223+U181)</f>
        <v>0</v>
      </c>
      <c r="V356" s="1" t="n">
        <f aca="false">V354*V28+V355*V29-(V199+V207+V215+V223+V181)</f>
        <v>0</v>
      </c>
      <c r="W356" s="1" t="n">
        <f aca="false">W354*W28+W355*W29-(W199+W207+W215+W223+W181)</f>
        <v>0</v>
      </c>
      <c r="X356" s="1" t="n">
        <f aca="false">X354*X28+X355*X29-(X199+X207+X215+X223+X181)</f>
        <v>0</v>
      </c>
      <c r="Y356" s="1" t="n">
        <f aca="false">Y354*Y28+Y355*Y29-(Y199+Y207+Y215+Y223+Y181)</f>
        <v>0</v>
      </c>
      <c r="Z356" s="1" t="n">
        <f aca="false">Z354*Z28+Z355*Z29-(Z199+Z207+Z215+Z223+Z181)</f>
        <v>-8.17124146124115E-014</v>
      </c>
    </row>
    <row r="358" customFormat="false" ht="12.75" hidden="false" customHeight="false" outlineLevel="0" collapsed="false">
      <c r="A358" s="1" t="s">
        <v>264</v>
      </c>
    </row>
    <row r="359" customFormat="false" ht="12.75" hidden="false" customHeight="false" outlineLevel="0" collapsed="false">
      <c r="A359" s="17" t="s">
        <v>213</v>
      </c>
      <c r="B359" s="1" t="n">
        <f aca="false">B354+B185</f>
        <v>6.92878260121524</v>
      </c>
      <c r="C359" s="1" t="n">
        <f aca="false">C354+C185</f>
        <v>6.91500456769352</v>
      </c>
      <c r="D359" s="1" t="n">
        <f aca="false">D354+D185</f>
        <v>6.85097761896882</v>
      </c>
      <c r="E359" s="1" t="n">
        <f aca="false">E354+E185</f>
        <v>6.84132406488062</v>
      </c>
      <c r="F359" s="1" t="n">
        <f aca="false">F354+F185</f>
        <v>6.94130936924053</v>
      </c>
      <c r="G359" s="1" t="n">
        <f aca="false">G354+G185</f>
        <v>7.13839981984236</v>
      </c>
      <c r="H359" s="1" t="n">
        <f aca="false">H354+H185</f>
        <v>7.38033235123909</v>
      </c>
      <c r="I359" s="1" t="n">
        <f aca="false">I354+I185</f>
        <v>7.60966727761671</v>
      </c>
      <c r="J359" s="1" t="n">
        <f aca="false">J354+J185</f>
        <v>7.78285239978722</v>
      </c>
      <c r="K359" s="1" t="n">
        <f aca="false">K354+K185</f>
        <v>7.87442276077651</v>
      </c>
      <c r="L359" s="1" t="n">
        <f aca="false">L354+L185</f>
        <v>7.87416292931891</v>
      </c>
      <c r="M359" s="1" t="n">
        <f aca="false">M354+M185</f>
        <v>7.78295769384265</v>
      </c>
      <c r="N359" s="1" t="n">
        <f aca="false">N354+N185</f>
        <v>7.60964838081685</v>
      </c>
      <c r="O359" s="1" t="n">
        <f aca="false">O354+O185</f>
        <v>7.36923025176607</v>
      </c>
      <c r="P359" s="1" t="n">
        <f aca="false">P354+P185</f>
        <v>7.08204132209105</v>
      </c>
      <c r="Q359" s="1" t="n">
        <f aca="false">Q354+Q185</f>
        <v>6.77353070475162</v>
      </c>
      <c r="R359" s="1" t="n">
        <f aca="false">R354+R185</f>
        <v>6.4742449800939</v>
      </c>
      <c r="S359" s="1" t="n">
        <f aca="false">S354+S185</f>
        <v>6.21949642368856</v>
      </c>
      <c r="T359" s="1" t="n">
        <f aca="false">T354+T185</f>
        <v>6.04754600554329</v>
      </c>
      <c r="U359" s="1" t="n">
        <f aca="false">U354+U185</f>
        <v>5.99406266624801</v>
      </c>
      <c r="V359" s="1" t="n">
        <f aca="false">V354+V185</f>
        <v>6.08000313771064</v>
      </c>
      <c r="W359" s="1" t="n">
        <f aca="false">W354+W185</f>
        <v>6.2927429617805</v>
      </c>
      <c r="X359" s="1" t="n">
        <f aca="false">X354+X185</f>
        <v>6.57021778095225</v>
      </c>
      <c r="Y359" s="1" t="n">
        <f aca="false">Y354+Y185</f>
        <v>6.81127913624894</v>
      </c>
      <c r="Z359" s="1" t="n">
        <f aca="false">Z354+Z185</f>
        <v>6.86213617970539</v>
      </c>
    </row>
    <row r="360" customFormat="false" ht="12.75" hidden="false" customHeight="false" outlineLevel="0" collapsed="false">
      <c r="A360" s="17" t="s">
        <v>214</v>
      </c>
      <c r="B360" s="1" t="n">
        <f aca="false">B355+B186+$N$3</f>
        <v>28.4167966905414</v>
      </c>
      <c r="C360" s="1" t="n">
        <f aca="false">C355+C186+$N$3</f>
        <v>26.3707434682201</v>
      </c>
      <c r="D360" s="1" t="n">
        <f aca="false">D355+D186+$N$3</f>
        <v>24.6828976630416</v>
      </c>
      <c r="E360" s="1" t="n">
        <f aca="false">E355+E186+$N$3</f>
        <v>23.5771076420153</v>
      </c>
      <c r="F360" s="1" t="n">
        <f aca="false">F355+F186+$N$3</f>
        <v>23.0582922355988</v>
      </c>
      <c r="G360" s="1" t="n">
        <f aca="false">G355+G186+$N$3</f>
        <v>23.001262700455</v>
      </c>
      <c r="H360" s="1" t="n">
        <f aca="false">H355+H186+$N$3</f>
        <v>23.2548255930438</v>
      </c>
      <c r="I360" s="1" t="n">
        <f aca="false">I355+I186+$N$3</f>
        <v>23.6985113889378</v>
      </c>
      <c r="J360" s="1" t="n">
        <f aca="false">J355+J186+$N$3</f>
        <v>24.2546065332692</v>
      </c>
      <c r="K360" s="1" t="n">
        <f aca="false">K355+K186+$N$3</f>
        <v>24.8795425230191</v>
      </c>
      <c r="L360" s="1" t="n">
        <f aca="false">L355+L186+$N$3</f>
        <v>25.5516434910772</v>
      </c>
      <c r="M360" s="1" t="n">
        <f aca="false">M355+M186+$N$3</f>
        <v>26.2617045841677</v>
      </c>
      <c r="N360" s="1" t="n">
        <f aca="false">N355+N186+$N$3</f>
        <v>27.0071264063178</v>
      </c>
      <c r="O360" s="1" t="n">
        <f aca="false">O355+O186+$N$3</f>
        <v>27.7883980601596</v>
      </c>
      <c r="P360" s="1" t="n">
        <f aca="false">P355+P186+$N$3</f>
        <v>28.606394525485</v>
      </c>
      <c r="Q360" s="1" t="n">
        <f aca="false">Q355+Q186+$N$3</f>
        <v>29.4590135404912</v>
      </c>
      <c r="R360" s="1" t="n">
        <f aca="false">R355+R186+$N$3</f>
        <v>30.3357247171708</v>
      </c>
      <c r="S360" s="1" t="n">
        <f aca="false">S355+S186+$N$3</f>
        <v>31.2087089588844</v>
      </c>
      <c r="T360" s="1" t="n">
        <f aca="false">T355+T186+$N$3</f>
        <v>32.0199822640252</v>
      </c>
      <c r="U360" s="1" t="n">
        <f aca="false">U355+U186+$N$3</f>
        <v>32.6665705293229</v>
      </c>
      <c r="V360" s="1" t="n">
        <f aca="false">V355+V186+$N$3</f>
        <v>32.9924597351775</v>
      </c>
      <c r="W360" s="1" t="n">
        <f aca="false">W355+W186+$N$3</f>
        <v>32.8066361350758</v>
      </c>
      <c r="X360" s="1" t="n">
        <f aca="false">X355+X186+$N$3</f>
        <v>31.9508515120713</v>
      </c>
      <c r="Y360" s="1" t="n">
        <f aca="false">Y355+Y186+$N$3</f>
        <v>30.4134019417436</v>
      </c>
      <c r="Z360" s="1" t="n">
        <f aca="false">Z355+Z186+$N$3</f>
        <v>28.2261513842019</v>
      </c>
    </row>
    <row r="361" customFormat="false" ht="12.75" hidden="false" customHeight="false" outlineLevel="0" collapsed="false">
      <c r="A361" s="17" t="s">
        <v>229</v>
      </c>
      <c r="B361" s="1" t="n">
        <f aca="false">SQRT(B359^2+B360^2)</f>
        <v>29.2493138806104</v>
      </c>
      <c r="C361" s="1" t="n">
        <f aca="false">SQRT(C359^2+C360^2)</f>
        <v>27.2623072985009</v>
      </c>
      <c r="D361" s="1" t="n">
        <f aca="false">SQRT(D359^2+D360^2)</f>
        <v>25.616036605607</v>
      </c>
      <c r="E361" s="1" t="n">
        <f aca="false">SQRT(E359^2+E360^2)</f>
        <v>24.5496175066719</v>
      </c>
      <c r="F361" s="1" t="n">
        <f aca="false">SQRT(F359^2+F360^2)</f>
        <v>24.0804197758632</v>
      </c>
      <c r="G361" s="1" t="n">
        <f aca="false">SQRT(G359^2+G360^2)</f>
        <v>24.0834972087375</v>
      </c>
      <c r="H361" s="1" t="n">
        <f aca="false">SQRT(H359^2+H360^2)</f>
        <v>24.3978732470196</v>
      </c>
      <c r="I361" s="1" t="n">
        <f aca="false">SQRT(I359^2+I360^2)</f>
        <v>24.8902888317441</v>
      </c>
      <c r="J361" s="1" t="n">
        <f aca="false">SQRT(J359^2+J360^2)</f>
        <v>25.4727055799061</v>
      </c>
      <c r="K361" s="1" t="n">
        <f aca="false">SQRT(K359^2+K360^2)</f>
        <v>26.0959416379282</v>
      </c>
      <c r="L361" s="1" t="n">
        <f aca="false">SQRT(L359^2+L360^2)</f>
        <v>26.7374068849724</v>
      </c>
      <c r="M361" s="1" t="n">
        <f aca="false">SQRT(M359^2+M360^2)</f>
        <v>27.3907202922859</v>
      </c>
      <c r="N361" s="1" t="n">
        <f aca="false">SQRT(N359^2+N360^2)</f>
        <v>28.0587174547679</v>
      </c>
      <c r="O361" s="1" t="n">
        <f aca="false">SQRT(O359^2+O360^2)</f>
        <v>28.748923827744</v>
      </c>
      <c r="P361" s="1" t="n">
        <f aca="false">SQRT(P359^2+P360^2)</f>
        <v>29.4700036823124</v>
      </c>
      <c r="Q361" s="1" t="n">
        <f aca="false">SQRT(Q359^2+Q360^2)</f>
        <v>30.2277057843803</v>
      </c>
      <c r="R361" s="1" t="n">
        <f aca="false">SQRT(R359^2+R360^2)</f>
        <v>31.0188981457794</v>
      </c>
      <c r="S361" s="1" t="n">
        <f aca="false">SQRT(S359^2+S360^2)</f>
        <v>31.8224079956974</v>
      </c>
      <c r="T361" s="1" t="n">
        <f aca="false">SQRT(T359^2+T360^2)</f>
        <v>32.5860718233673</v>
      </c>
      <c r="U361" s="1" t="n">
        <f aca="false">SQRT(U359^2+U360^2)</f>
        <v>33.2119499185781</v>
      </c>
      <c r="V361" s="1" t="n">
        <f aca="false">SQRT(V359^2+V360^2)</f>
        <v>33.5480079517678</v>
      </c>
      <c r="W361" s="1" t="n">
        <f aca="false">SQRT(W359^2+W360^2)</f>
        <v>33.4047000956797</v>
      </c>
      <c r="X361" s="1" t="n">
        <f aca="false">SQRT(X359^2+X360^2)</f>
        <v>32.6193910739543</v>
      </c>
      <c r="Y361" s="1" t="n">
        <f aca="false">SQRT(Y359^2+Y360^2)</f>
        <v>31.1667858647945</v>
      </c>
      <c r="Z361" s="1" t="n">
        <f aca="false">SQRT(Z359^2+Z360^2)</f>
        <v>29.0483138049819</v>
      </c>
    </row>
    <row r="362" customFormat="false" ht="12.75" hidden="false" customHeight="false" outlineLevel="0" collapsed="false">
      <c r="A362" s="17" t="s">
        <v>230</v>
      </c>
      <c r="B362" s="1" t="n">
        <f aca="false">ATAN(B360/B359)</f>
        <v>1.33163592087627</v>
      </c>
      <c r="C362" s="1" t="n">
        <f aca="false">ATAN(C360/C359)</f>
        <v>1.31434754401481</v>
      </c>
      <c r="D362" s="1" t="n">
        <f aca="false">ATAN(D360/D359)</f>
        <v>1.30005194593832</v>
      </c>
      <c r="E362" s="1" t="n">
        <f aca="false">ATAN(E360/E359)</f>
        <v>1.28838387040708</v>
      </c>
      <c r="F362" s="1" t="n">
        <f aca="false">ATAN(F360/F359)</f>
        <v>1.27839199682276</v>
      </c>
      <c r="G362" s="1" t="n">
        <f aca="false">ATAN(G360/G359)</f>
        <v>1.26987304235164</v>
      </c>
      <c r="H362" s="1" t="n">
        <f aca="false">ATAN(H360/H359)</f>
        <v>1.26348292202936</v>
      </c>
      <c r="I362" s="1" t="n">
        <f aca="false">ATAN(I360/I359)</f>
        <v>1.26009299885652</v>
      </c>
      <c r="J362" s="1" t="n">
        <f aca="false">ATAN(J360/J359)</f>
        <v>1.26029404745243</v>
      </c>
      <c r="K362" s="1" t="n">
        <f aca="false">ATAN(K360/K359)</f>
        <v>1.26426975428676</v>
      </c>
      <c r="L362" s="1" t="n">
        <f aca="false">ATAN(L360/L359)</f>
        <v>1.27186418662404</v>
      </c>
      <c r="M362" s="1" t="n">
        <f aca="false">ATAN(M360/M359)</f>
        <v>1.28268095587354</v>
      </c>
      <c r="N362" s="1" t="n">
        <f aca="false">ATAN(N360/N359)</f>
        <v>1.29615219142271</v>
      </c>
      <c r="O362" s="1" t="n">
        <f aca="false">ATAN(O360/O359)</f>
        <v>1.31157223235589</v>
      </c>
      <c r="P362" s="1" t="n">
        <f aca="false">ATAN(P360/P359)</f>
        <v>1.32810746863803</v>
      </c>
      <c r="Q362" s="1" t="n">
        <f aca="false">ATAN(Q360/Q359)</f>
        <v>1.34479378702803</v>
      </c>
      <c r="R362" s="1" t="n">
        <f aca="false">ATAN(R360/R359)</f>
        <v>1.360531017441</v>
      </c>
      <c r="S362" s="1" t="n">
        <f aca="false">ATAN(S360/S359)</f>
        <v>1.37408623926321</v>
      </c>
      <c r="T362" s="1" t="n">
        <f aca="false">ATAN(T360/T359)</f>
        <v>1.38412728608782</v>
      </c>
      <c r="U362" s="1" t="n">
        <f aca="false">ATAN(U360/U359)</f>
        <v>1.38932280358878</v>
      </c>
      <c r="V362" s="1" t="n">
        <f aca="false">ATAN(V360/V359)</f>
        <v>1.38855634850883</v>
      </c>
      <c r="W362" s="1" t="n">
        <f aca="false">ATAN(W360/W359)</f>
        <v>1.38128502479239</v>
      </c>
      <c r="X362" s="1" t="n">
        <f aca="false">ATAN(X360/X359)</f>
        <v>1.36798828270292</v>
      </c>
      <c r="Y362" s="1" t="n">
        <f aca="false">ATAN(Y360/Y359)</f>
        <v>1.35047532181204</v>
      </c>
      <c r="Z362" s="1" t="n">
        <f aca="false">ATAN(Z360/Z359)</f>
        <v>1.33231024857001</v>
      </c>
    </row>
    <row r="363" customFormat="false" ht="12.75" hidden="false" customHeight="false" outlineLevel="0" collapsed="false">
      <c r="A363" s="17" t="s">
        <v>231</v>
      </c>
      <c r="B363" s="1" t="n">
        <f aca="false">B359*COS(B362)+B360*SIN(B362)</f>
        <v>29.2493138806104</v>
      </c>
      <c r="C363" s="1" t="n">
        <f aca="false">C359*COS(C362)+C360*SIN(C362)</f>
        <v>27.2623072985009</v>
      </c>
      <c r="D363" s="1" t="n">
        <f aca="false">D359*COS(D362)+D360*SIN(D362)</f>
        <v>25.616036605607</v>
      </c>
      <c r="E363" s="1" t="n">
        <f aca="false">E359*COS(E362)+E360*SIN(E362)</f>
        <v>24.5496175066719</v>
      </c>
      <c r="F363" s="1" t="n">
        <f aca="false">F359*COS(F362)+F360*SIN(F362)</f>
        <v>24.0804197758632</v>
      </c>
      <c r="G363" s="1" t="n">
        <f aca="false">G359*COS(G362)+G360*SIN(G362)</f>
        <v>24.0834972087375</v>
      </c>
      <c r="H363" s="1" t="n">
        <f aca="false">H359*COS(H362)+H360*SIN(H362)</f>
        <v>24.3978732470196</v>
      </c>
      <c r="I363" s="1" t="n">
        <f aca="false">I359*COS(I362)+I360*SIN(I362)</f>
        <v>24.8902888317441</v>
      </c>
      <c r="J363" s="1" t="n">
        <f aca="false">J359*COS(J362)+J360*SIN(J362)</f>
        <v>25.4727055799061</v>
      </c>
      <c r="K363" s="1" t="n">
        <f aca="false">K359*COS(K362)+K360*SIN(K362)</f>
        <v>26.0959416379282</v>
      </c>
      <c r="L363" s="1" t="n">
        <f aca="false">L359*COS(L362)+L360*SIN(L362)</f>
        <v>26.7374068849724</v>
      </c>
      <c r="M363" s="1" t="n">
        <f aca="false">M359*COS(M362)+M360*SIN(M362)</f>
        <v>27.3907202922859</v>
      </c>
      <c r="N363" s="1" t="n">
        <f aca="false">N359*COS(N362)+N360*SIN(N362)</f>
        <v>28.0587174547679</v>
      </c>
      <c r="O363" s="1" t="n">
        <f aca="false">O359*COS(O362)+O360*SIN(O362)</f>
        <v>28.748923827744</v>
      </c>
      <c r="P363" s="1" t="n">
        <f aca="false">P359*COS(P362)+P360*SIN(P362)</f>
        <v>29.4700036823124</v>
      </c>
      <c r="Q363" s="1" t="n">
        <f aca="false">Q359*COS(Q362)+Q360*SIN(Q362)</f>
        <v>30.2277057843803</v>
      </c>
      <c r="R363" s="1" t="n">
        <f aca="false">R359*COS(R362)+R360*SIN(R362)</f>
        <v>31.0188981457794</v>
      </c>
      <c r="S363" s="1" t="n">
        <f aca="false">S359*COS(S362)+S360*SIN(S362)</f>
        <v>31.8224079956974</v>
      </c>
      <c r="T363" s="1" t="n">
        <f aca="false">T359*COS(T362)+T360*SIN(T362)</f>
        <v>32.5860718233673</v>
      </c>
      <c r="U363" s="1" t="n">
        <f aca="false">U359*COS(U362)+U360*SIN(U362)</f>
        <v>33.211949918578</v>
      </c>
      <c r="V363" s="1" t="n">
        <f aca="false">V359*COS(V362)+V360*SIN(V362)</f>
        <v>33.5480079517678</v>
      </c>
      <c r="W363" s="1" t="n">
        <f aca="false">W359*COS(W362)+W360*SIN(W362)</f>
        <v>33.4047000956797</v>
      </c>
      <c r="X363" s="1" t="n">
        <f aca="false">X359*COS(X362)+X360*SIN(X362)</f>
        <v>32.6193910739543</v>
      </c>
      <c r="Y363" s="1" t="n">
        <f aca="false">Y359*COS(Y362)+Y360*SIN(Y362)</f>
        <v>31.1667858647945</v>
      </c>
      <c r="Z363" s="1" t="n">
        <f aca="false">Z359*COS(Z362)+Z360*SIN(Z362)</f>
        <v>29.0483138049819</v>
      </c>
    </row>
    <row r="364" customFormat="false" ht="12.75" hidden="false" customHeight="false" outlineLevel="0" collapsed="false">
      <c r="A364" s="1" t="s">
        <v>215</v>
      </c>
      <c r="B364" s="1" t="n">
        <f aca="false">-B354*B27+B355*B26+B187-B185*B34+B33*(B186+$N$3)</f>
        <v>23.4082966905414</v>
      </c>
      <c r="C364" s="1" t="n">
        <f aca="false">-C354*C27+C355*C26+C187-C185*C34+C33*(C186+$N$3)</f>
        <v>18.8223185450285</v>
      </c>
      <c r="D364" s="1" t="n">
        <f aca="false">-D354*D27+D355*D26+D187-D185*D34+D33*(D186+$N$3)</f>
        <v>13.569400586799</v>
      </c>
      <c r="E364" s="1" t="n">
        <f aca="false">-E354*E27+E355*E26+E187-E185*E34+E33*(E186+$N$3)</f>
        <v>8.22984807352883</v>
      </c>
      <c r="F364" s="1" t="n">
        <f aca="false">-F354*F27+F355*F26+F187-F185*F34+F33*(F186+$N$3)</f>
        <v>2.93568370918849</v>
      </c>
      <c r="G364" s="1" t="n">
        <f aca="false">-G354*G27+G355*G26+G187-G185*G34+G33*(G186+$N$3)</f>
        <v>-2.32669881682615</v>
      </c>
      <c r="H364" s="1" t="n">
        <f aca="false">-H354*H27+H355*H26+H187-H185*H34+H33*(H186+$N$3)</f>
        <v>-7.47383235123909</v>
      </c>
      <c r="I364" s="1" t="n">
        <f aca="false">-I354*I27+I355*I26+I187-I185*I34+I33*(I186+$N$3)</f>
        <v>-12.2805087106749</v>
      </c>
      <c r="J364" s="1" t="n">
        <f aca="false">-J354*J27+J355*J26+J187-J185*J34+J33*(J186+$N$3)</f>
        <v>-16.4495633180767</v>
      </c>
      <c r="K364" s="1" t="n">
        <f aca="false">-K354*K27+K355*K26+K187-K185*K34+K33*(K186+$N$3)</f>
        <v>-19.6936211333888</v>
      </c>
      <c r="L364" s="1" t="n">
        <f aca="false">-L354*L27+L355*L26+L187-L185*L34+L33*(L186+$N$3)</f>
        <v>-21.7863268174534</v>
      </c>
      <c r="M364" s="1" t="n">
        <f aca="false">-M354*M27+M355*M26+M187-M185*M34+M33*(M186+$N$3)</f>
        <v>-22.5821068660037</v>
      </c>
      <c r="N364" s="1" t="n">
        <f aca="false">-N354*N27+N355*N26+N187-N185*N34+N33*(N186+$N$3)</f>
        <v>-22.0156264063178</v>
      </c>
      <c r="O364" s="1" t="n">
        <f aca="false">-O354*O27+O355*O26+O187-O185*O34+O33*(O186+$N$3)</f>
        <v>-20.0911054703274</v>
      </c>
      <c r="P364" s="1" t="n">
        <f aca="false">-P354*P27+P355*P26+P187-P185*P34+P33*(P186+$N$3)</f>
        <v>-16.8687166897824</v>
      </c>
      <c r="Q364" s="1" t="n">
        <f aca="false">-Q354*Q27+Q355*Q26+Q187-Q185*Q34+Q33*(Q186+$N$3)</f>
        <v>-12.4539207653089</v>
      </c>
      <c r="R364" s="1" t="n">
        <f aca="false">-R354*R27+R355*R26+R187-R185*R34+R33*(R186+$N$3)</f>
        <v>-6.99588957617853</v>
      </c>
      <c r="S364" s="1" t="n">
        <f aca="false">-S354*S27+S355*S26+S187-S185*S34+S33*(S186+$N$3)</f>
        <v>-0.702137108720489</v>
      </c>
      <c r="T364" s="1" t="n">
        <f aca="false">-T354*T27+T355*T26+T187-T185*T34+T33*(T186+$N$3)</f>
        <v>6.12404600554328</v>
      </c>
      <c r="U364" s="1" t="n">
        <f aca="false">-U354*U27+U355*U26+U187-U185*U34+U33*(U186+$N$3)</f>
        <v>13.0240589946195</v>
      </c>
      <c r="V364" s="1" t="n">
        <f aca="false">-V354*V27+V355*V26+V187-V185*V34+V33*(V186+$N$3)</f>
        <v>19.3267791992569</v>
      </c>
      <c r="W364" s="1" t="n">
        <f aca="false">-W354*W27+W355*W26+W187-W185*W34+W33*(W186+$N$3)</f>
        <v>24.1635062700388</v>
      </c>
      <c r="X364" s="1" t="n">
        <f aca="false">-X354*X27+X355*X26+X187-X185*X34+X33*(X186+$N$3)</f>
        <v>26.6592309535521</v>
      </c>
      <c r="Y364" s="1" t="n">
        <f aca="false">-Y354*Y27+Y355*Y26+Y187-Y185*Y34+Y33*(Y186+$N$3)</f>
        <v>26.3238496501993</v>
      </c>
      <c r="Z364" s="1" t="n">
        <f aca="false">-Z354*Z27+Z355*Z26+Z187-Z185*Z34+Z33*(Z186+$N$3)</f>
        <v>23.2176513842019</v>
      </c>
    </row>
    <row r="366" customFormat="false" ht="12.75" hidden="false" customHeight="false" outlineLevel="0" collapsed="false">
      <c r="A366" s="1" t="s">
        <v>196</v>
      </c>
      <c r="B366" s="1" t="n">
        <f aca="false">B364*B20-(B191+B199+B207+B215+B223+B181)</f>
        <v>0</v>
      </c>
      <c r="C366" s="1" t="n">
        <f aca="false">C364*C20-(C191+C199+C207+C215+C223+C181)</f>
        <v>2.0961010704923E-013</v>
      </c>
      <c r="D366" s="1" t="n">
        <f aca="false">D364*D20-(D191+D199+D207+D215+D223+D181)</f>
        <v>2.46913600676635E-013</v>
      </c>
      <c r="E366" s="1" t="n">
        <f aca="false">E364*E20-(E191+E199+E207+E215+E223+E181)</f>
        <v>4.9737991503207E-014</v>
      </c>
      <c r="F366" s="1" t="n">
        <f aca="false">F364*F20-(F191+F199+F207+F215+F223+F181)</f>
        <v>-1.55431223447522E-014</v>
      </c>
      <c r="G366" s="1" t="n">
        <f aca="false">G364*G20-(G191+G199+G207+G215+G223+G181)</f>
        <v>-2.56683563293336E-013</v>
      </c>
      <c r="H366" s="1" t="n">
        <f aca="false">H364*H20-(H191+H199+H207+H215+H223+H181)</f>
        <v>-1.56319401867222E-013</v>
      </c>
      <c r="I366" s="1" t="n">
        <f aca="false">I364*I20-(I191+I199+I207+I215+I223+I181)</f>
        <v>2.32702745961433E-013</v>
      </c>
      <c r="J366" s="1" t="n">
        <f aca="false">J364*J20-(J191+J199+J207+J215+J223+J181)</f>
        <v>1.17239551400417E-013</v>
      </c>
      <c r="K366" s="1" t="n">
        <f aca="false">K364*K20-(K191+K199+K207+K215+K223+K181)</f>
        <v>-8.17124146124115E-014</v>
      </c>
      <c r="L366" s="1" t="n">
        <f aca="false">L364*L20-(L191+L199+L207+L215+L223+L181)</f>
        <v>0</v>
      </c>
      <c r="M366" s="1" t="n">
        <f aca="false">M364*M20-(M191+M199+M207+M215+M223+M181)</f>
        <v>0</v>
      </c>
      <c r="N366" s="1" t="n">
        <f aca="false">N364*N20-(N191+N199+N207+N215+N223+N181)</f>
        <v>0</v>
      </c>
      <c r="O366" s="1" t="n">
        <f aca="false">O364*O20-(O191+O199+O207+O215+O223+O181)</f>
        <v>0</v>
      </c>
      <c r="P366" s="1" t="n">
        <f aca="false">P364*P20-(P191+P199+P207+P215+P223+P181)</f>
        <v>0</v>
      </c>
      <c r="Q366" s="1" t="n">
        <f aca="false">Q364*Q20-(Q191+Q199+Q207+Q215+Q223+Q181)</f>
        <v>0</v>
      </c>
      <c r="R366" s="1" t="n">
        <f aca="false">R364*R20-(R191+R199+R207+R215+R223+R181)</f>
        <v>0</v>
      </c>
      <c r="S366" s="1" t="n">
        <f aca="false">S364*S20-(S191+S199+S207+S215+S223+S181)</f>
        <v>4.88498130835069E-015</v>
      </c>
      <c r="T366" s="1" t="n">
        <f aca="false">T364*T20-(T191+T199+T207+T215+T223+T181)</f>
        <v>0</v>
      </c>
      <c r="U366" s="1" t="n">
        <f aca="false">U364*U20-(U191+U199+U207+U215+U223+U181)</f>
        <v>0</v>
      </c>
      <c r="V366" s="1" t="n">
        <f aca="false">V364*V20-(V191+V199+V207+V215+V223+V181)</f>
        <v>0</v>
      </c>
      <c r="W366" s="1" t="n">
        <f aca="false">W364*W20-(W191+W199+W207+W215+W223+W181)</f>
        <v>0</v>
      </c>
      <c r="X366" s="1" t="n">
        <f aca="false">X364*X20-(X191+X199+X207+X215+X223+X181)</f>
        <v>0</v>
      </c>
      <c r="Y366" s="1" t="n">
        <f aca="false">Y364*Y20-(Y191+Y199+Y207+Y215+Y223+Y181)</f>
        <v>0</v>
      </c>
      <c r="Z366" s="1" t="n">
        <f aca="false">Z364*Z20-(Z191+Z199+Z207+Z215+Z223+Z181)</f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A22:IV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false" hidden="true" outlineLevel="0" max="16384" min="27" style="0" width="9.06"/>
  </cols>
  <sheetData>
    <row r="22" customFormat="false" ht="12.75" hidden="false" customHeight="false" outlineLevel="0" collapsed="false">
      <c r="AA22" s="0" t="n">
        <f aca="false">AA18+8</f>
        <v>8</v>
      </c>
      <c r="AB22" s="0" t="n">
        <f aca="false">AB18+8</f>
        <v>8</v>
      </c>
      <c r="AC22" s="0" t="n">
        <f aca="false">AC18+8</f>
        <v>8</v>
      </c>
      <c r="AD22" s="0" t="n">
        <f aca="false">AD18+8</f>
        <v>8</v>
      </c>
      <c r="AE22" s="0" t="n">
        <f aca="false">AE18+8</f>
        <v>8</v>
      </c>
      <c r="AF22" s="0" t="n">
        <f aca="false">AF18+8</f>
        <v>8</v>
      </c>
      <c r="AG22" s="0" t="n">
        <f aca="false">AG18+8</f>
        <v>8</v>
      </c>
      <c r="AH22" s="0" t="n">
        <f aca="false">AH18+8</f>
        <v>8</v>
      </c>
      <c r="AI22" s="0" t="n">
        <f aca="false">AI18+8</f>
        <v>8</v>
      </c>
      <c r="AJ22" s="0" t="n">
        <f aca="false">AJ18+8</f>
        <v>8</v>
      </c>
      <c r="AK22" s="0" t="n">
        <f aca="false">AK18+8</f>
        <v>8</v>
      </c>
      <c r="AL22" s="0" t="n">
        <f aca="false">AL18+8</f>
        <v>8</v>
      </c>
      <c r="AM22" s="0" t="n">
        <f aca="false">AM18+8</f>
        <v>8</v>
      </c>
      <c r="AN22" s="0" t="n">
        <f aca="false">AN18+8</f>
        <v>8</v>
      </c>
      <c r="AO22" s="0" t="n">
        <f aca="false">AO18+8</f>
        <v>8</v>
      </c>
      <c r="AP22" s="0" t="n">
        <f aca="false">AP18+8</f>
        <v>8</v>
      </c>
      <c r="AQ22" s="0" t="n">
        <f aca="false">AQ18+8</f>
        <v>8</v>
      </c>
      <c r="AR22" s="0" t="n">
        <f aca="false">AR18+8</f>
        <v>8</v>
      </c>
      <c r="AS22" s="0" t="n">
        <f aca="false">AS18+8</f>
        <v>8</v>
      </c>
      <c r="AT22" s="0" t="n">
        <f aca="false">AT18+8</f>
        <v>8</v>
      </c>
      <c r="AU22" s="0" t="n">
        <f aca="false">AU18+8</f>
        <v>8</v>
      </c>
      <c r="AV22" s="0" t="n">
        <f aca="false">AV18+8</f>
        <v>8</v>
      </c>
      <c r="AW22" s="0" t="n">
        <f aca="false">AW18+8</f>
        <v>8</v>
      </c>
      <c r="AX22" s="0" t="n">
        <f aca="false">AX18+8</f>
        <v>8</v>
      </c>
      <c r="AY22" s="0" t="n">
        <f aca="false">AY18+8</f>
        <v>8</v>
      </c>
      <c r="AZ22" s="0" t="n">
        <f aca="false">AZ18+8</f>
        <v>8</v>
      </c>
      <c r="BA22" s="0" t="n">
        <f aca="false">BA18+8</f>
        <v>8</v>
      </c>
      <c r="BB22" s="0" t="n">
        <f aca="false">BB18+8</f>
        <v>8</v>
      </c>
      <c r="BC22" s="0" t="n">
        <f aca="false">BC18+8</f>
        <v>8</v>
      </c>
      <c r="BD22" s="0" t="n">
        <f aca="false">BD18+8</f>
        <v>8</v>
      </c>
      <c r="BE22" s="0" t="n">
        <f aca="false">BE18+8</f>
        <v>8</v>
      </c>
      <c r="BF22" s="0" t="n">
        <f aca="false">BF18+8</f>
        <v>8</v>
      </c>
      <c r="BG22" s="0" t="n">
        <f aca="false">BG18+8</f>
        <v>8</v>
      </c>
      <c r="BH22" s="0" t="n">
        <f aca="false">BH18+8</f>
        <v>8</v>
      </c>
      <c r="BI22" s="0" t="n">
        <f aca="false">BI18+8</f>
        <v>8</v>
      </c>
      <c r="BJ22" s="0" t="n">
        <f aca="false">BJ18+8</f>
        <v>8</v>
      </c>
      <c r="BK22" s="0" t="n">
        <f aca="false">BK18+8</f>
        <v>8</v>
      </c>
      <c r="BL22" s="0" t="n">
        <f aca="false">BL18+8</f>
        <v>8</v>
      </c>
      <c r="BM22" s="0" t="n">
        <f aca="false">BM18+8</f>
        <v>8</v>
      </c>
      <c r="BN22" s="0" t="n">
        <f aca="false">BN18+8</f>
        <v>8</v>
      </c>
      <c r="BO22" s="0" t="n">
        <f aca="false">BO18+8</f>
        <v>8</v>
      </c>
      <c r="BP22" s="0" t="n">
        <f aca="false">BP18+8</f>
        <v>8</v>
      </c>
      <c r="BQ22" s="0" t="n">
        <f aca="false">BQ18+8</f>
        <v>8</v>
      </c>
      <c r="BR22" s="0" t="n">
        <f aca="false">BR18+8</f>
        <v>8</v>
      </c>
      <c r="BS22" s="0" t="n">
        <f aca="false">BS18+8</f>
        <v>8</v>
      </c>
      <c r="BT22" s="0" t="n">
        <f aca="false">BT18+8</f>
        <v>8</v>
      </c>
      <c r="BU22" s="0" t="n">
        <f aca="false">BU18+8</f>
        <v>8</v>
      </c>
      <c r="BV22" s="0" t="n">
        <f aca="false">BV18+8</f>
        <v>8</v>
      </c>
      <c r="BW22" s="0" t="n">
        <f aca="false">BW18+8</f>
        <v>8</v>
      </c>
      <c r="BX22" s="0" t="n">
        <f aca="false">BX18+8</f>
        <v>8</v>
      </c>
      <c r="BY22" s="0" t="n">
        <f aca="false">BY18+8</f>
        <v>8</v>
      </c>
      <c r="BZ22" s="0" t="n">
        <f aca="false">BZ18+8</f>
        <v>8</v>
      </c>
      <c r="CA22" s="0" t="n">
        <f aca="false">CA18+8</f>
        <v>8</v>
      </c>
      <c r="CB22" s="0" t="n">
        <f aca="false">CB18+8</f>
        <v>8</v>
      </c>
      <c r="CC22" s="0" t="n">
        <f aca="false">CC18+8</f>
        <v>8</v>
      </c>
      <c r="CD22" s="0" t="n">
        <f aca="false">CD18+8</f>
        <v>8</v>
      </c>
      <c r="CE22" s="0" t="n">
        <f aca="false">CE18+8</f>
        <v>8</v>
      </c>
      <c r="CF22" s="0" t="n">
        <f aca="false">CF18+8</f>
        <v>8</v>
      </c>
      <c r="CG22" s="0" t="n">
        <f aca="false">CG18+8</f>
        <v>8</v>
      </c>
      <c r="CH22" s="0" t="n">
        <f aca="false">CH18+8</f>
        <v>8</v>
      </c>
      <c r="CI22" s="0" t="n">
        <f aca="false">CI18+8</f>
        <v>8</v>
      </c>
      <c r="CJ22" s="0" t="n">
        <f aca="false">CJ18+8</f>
        <v>8</v>
      </c>
      <c r="CK22" s="0" t="n">
        <f aca="false">CK18+8</f>
        <v>8</v>
      </c>
      <c r="CL22" s="0" t="n">
        <f aca="false">CL18+8</f>
        <v>8</v>
      </c>
      <c r="CM22" s="0" t="n">
        <f aca="false">CM18+8</f>
        <v>8</v>
      </c>
      <c r="CN22" s="0" t="n">
        <f aca="false">CN18+8</f>
        <v>8</v>
      </c>
      <c r="CO22" s="0" t="n">
        <f aca="false">CO18+8</f>
        <v>8</v>
      </c>
      <c r="CP22" s="0" t="n">
        <f aca="false">CP18+8</f>
        <v>8</v>
      </c>
      <c r="CQ22" s="0" t="n">
        <f aca="false">CQ18+8</f>
        <v>8</v>
      </c>
      <c r="CR22" s="0" t="n">
        <f aca="false">CR18+8</f>
        <v>8</v>
      </c>
      <c r="CS22" s="0" t="n">
        <f aca="false">CS18+8</f>
        <v>8</v>
      </c>
      <c r="CT22" s="0" t="n">
        <f aca="false">CT18+8</f>
        <v>8</v>
      </c>
      <c r="CU22" s="0" t="n">
        <f aca="false">CU18+8</f>
        <v>8</v>
      </c>
      <c r="CV22" s="0" t="n">
        <f aca="false">CV18+8</f>
        <v>8</v>
      </c>
      <c r="CW22" s="0" t="n">
        <f aca="false">CW18+8</f>
        <v>8</v>
      </c>
      <c r="CX22" s="0" t="n">
        <f aca="false">CX18+8</f>
        <v>8</v>
      </c>
      <c r="CY22" s="0" t="n">
        <f aca="false">CY18+8</f>
        <v>8</v>
      </c>
      <c r="CZ22" s="0" t="n">
        <f aca="false">CZ18+8</f>
        <v>8</v>
      </c>
      <c r="DA22" s="0" t="n">
        <f aca="false">DA18+8</f>
        <v>8</v>
      </c>
      <c r="DB22" s="0" t="n">
        <f aca="false">DB18+8</f>
        <v>8</v>
      </c>
      <c r="DC22" s="0" t="n">
        <f aca="false">DC18+8</f>
        <v>8</v>
      </c>
      <c r="DD22" s="0" t="n">
        <f aca="false">DD18+8</f>
        <v>8</v>
      </c>
      <c r="DE22" s="0" t="n">
        <f aca="false">DE18+8</f>
        <v>8</v>
      </c>
      <c r="DF22" s="0" t="n">
        <f aca="false">DF18+8</f>
        <v>8</v>
      </c>
      <c r="DG22" s="0" t="n">
        <f aca="false">DG18+8</f>
        <v>8</v>
      </c>
      <c r="DH22" s="0" t="n">
        <f aca="false">DH18+8</f>
        <v>8</v>
      </c>
      <c r="DI22" s="0" t="n">
        <f aca="false">DI18+8</f>
        <v>8</v>
      </c>
      <c r="DJ22" s="0" t="n">
        <f aca="false">DJ18+8</f>
        <v>8</v>
      </c>
      <c r="DK22" s="0" t="n">
        <f aca="false">DK18+8</f>
        <v>8</v>
      </c>
      <c r="DL22" s="0" t="n">
        <f aca="false">DL18+8</f>
        <v>8</v>
      </c>
      <c r="DM22" s="0" t="n">
        <f aca="false">DM18+8</f>
        <v>8</v>
      </c>
      <c r="DN22" s="0" t="n">
        <f aca="false">DN18+8</f>
        <v>8</v>
      </c>
      <c r="DO22" s="0" t="n">
        <f aca="false">DO18+8</f>
        <v>8</v>
      </c>
      <c r="DP22" s="0" t="n">
        <f aca="false">DP18+8</f>
        <v>8</v>
      </c>
      <c r="DQ22" s="0" t="n">
        <f aca="false">DQ18+8</f>
        <v>8</v>
      </c>
      <c r="DR22" s="0" t="n">
        <f aca="false">DR18+8</f>
        <v>8</v>
      </c>
      <c r="DS22" s="0" t="n">
        <f aca="false">DS18+8</f>
        <v>8</v>
      </c>
      <c r="DT22" s="0" t="n">
        <f aca="false">DT18+8</f>
        <v>8</v>
      </c>
      <c r="DU22" s="0" t="n">
        <f aca="false">DU18+8</f>
        <v>8</v>
      </c>
      <c r="DV22" s="0" t="n">
        <f aca="false">DV18+8</f>
        <v>8</v>
      </c>
      <c r="DW22" s="0" t="n">
        <f aca="false">DW18+8</f>
        <v>8</v>
      </c>
      <c r="DX22" s="0" t="n">
        <f aca="false">DX18+8</f>
        <v>8</v>
      </c>
      <c r="DY22" s="0" t="n">
        <f aca="false">DY18+8</f>
        <v>8</v>
      </c>
      <c r="DZ22" s="0" t="n">
        <f aca="false">DZ18+8</f>
        <v>8</v>
      </c>
      <c r="EA22" s="0" t="n">
        <f aca="false">EA18+8</f>
        <v>8</v>
      </c>
      <c r="EB22" s="0" t="n">
        <f aca="false">EB18+8</f>
        <v>8</v>
      </c>
      <c r="EC22" s="0" t="n">
        <f aca="false">EC18+8</f>
        <v>8</v>
      </c>
      <c r="ED22" s="0" t="n">
        <f aca="false">ED18+8</f>
        <v>8</v>
      </c>
      <c r="EE22" s="0" t="n">
        <f aca="false">EE18+8</f>
        <v>8</v>
      </c>
      <c r="EF22" s="0" t="n">
        <f aca="false">EF18+8</f>
        <v>8</v>
      </c>
      <c r="EG22" s="0" t="n">
        <f aca="false">EG18+8</f>
        <v>8</v>
      </c>
      <c r="EH22" s="0" t="n">
        <f aca="false">EH18+8</f>
        <v>8</v>
      </c>
      <c r="EI22" s="0" t="n">
        <f aca="false">EI18+8</f>
        <v>8</v>
      </c>
      <c r="EJ22" s="0" t="n">
        <f aca="false">EJ18+8</f>
        <v>8</v>
      </c>
      <c r="EK22" s="0" t="n">
        <f aca="false">EK18+8</f>
        <v>8</v>
      </c>
      <c r="EL22" s="0" t="n">
        <f aca="false">EL18+8</f>
        <v>8</v>
      </c>
      <c r="EM22" s="0" t="n">
        <f aca="false">EM18+8</f>
        <v>8</v>
      </c>
      <c r="EN22" s="0" t="n">
        <f aca="false">EN18+8</f>
        <v>8</v>
      </c>
      <c r="EO22" s="0" t="n">
        <f aca="false">EO18+8</f>
        <v>8</v>
      </c>
      <c r="EP22" s="0" t="n">
        <f aca="false">EP18+8</f>
        <v>8</v>
      </c>
      <c r="EQ22" s="0" t="n">
        <f aca="false">EQ18+8</f>
        <v>8</v>
      </c>
      <c r="ER22" s="0" t="n">
        <f aca="false">ER18+8</f>
        <v>8</v>
      </c>
      <c r="ES22" s="0" t="n">
        <f aca="false">ES18+8</f>
        <v>8</v>
      </c>
      <c r="ET22" s="0" t="n">
        <f aca="false">ET18+8</f>
        <v>8</v>
      </c>
      <c r="EU22" s="0" t="n">
        <f aca="false">EU18+8</f>
        <v>8</v>
      </c>
      <c r="EV22" s="0" t="n">
        <f aca="false">EV18+8</f>
        <v>8</v>
      </c>
      <c r="EW22" s="0" t="n">
        <f aca="false">EW18+8</f>
        <v>8</v>
      </c>
      <c r="EX22" s="0" t="n">
        <f aca="false">EX18+8</f>
        <v>8</v>
      </c>
      <c r="EY22" s="0" t="n">
        <f aca="false">EY18+8</f>
        <v>8</v>
      </c>
      <c r="EZ22" s="0" t="n">
        <f aca="false">EZ18+8</f>
        <v>8</v>
      </c>
      <c r="FA22" s="0" t="n">
        <f aca="false">FA18+8</f>
        <v>8</v>
      </c>
      <c r="FB22" s="0" t="n">
        <f aca="false">FB18+8</f>
        <v>8</v>
      </c>
      <c r="FC22" s="0" t="n">
        <f aca="false">FC18+8</f>
        <v>8</v>
      </c>
      <c r="FD22" s="0" t="n">
        <f aca="false">FD18+8</f>
        <v>8</v>
      </c>
      <c r="FE22" s="0" t="n">
        <f aca="false">FE18+8</f>
        <v>8</v>
      </c>
      <c r="FF22" s="0" t="n">
        <f aca="false">FF18+8</f>
        <v>8</v>
      </c>
      <c r="FG22" s="0" t="n">
        <f aca="false">FG18+8</f>
        <v>8</v>
      </c>
      <c r="FH22" s="0" t="n">
        <f aca="false">FH18+8</f>
        <v>8</v>
      </c>
      <c r="FI22" s="0" t="n">
        <f aca="false">FI18+8</f>
        <v>8</v>
      </c>
      <c r="FJ22" s="0" t="n">
        <f aca="false">FJ18+8</f>
        <v>8</v>
      </c>
      <c r="FK22" s="0" t="n">
        <f aca="false">FK18+8</f>
        <v>8</v>
      </c>
      <c r="FL22" s="0" t="n">
        <f aca="false">FL18+8</f>
        <v>8</v>
      </c>
      <c r="FM22" s="0" t="n">
        <f aca="false">FM18+8</f>
        <v>8</v>
      </c>
      <c r="FN22" s="0" t="n">
        <f aca="false">FN18+8</f>
        <v>8</v>
      </c>
      <c r="FO22" s="0" t="n">
        <f aca="false">FO18+8</f>
        <v>8</v>
      </c>
      <c r="FP22" s="0" t="n">
        <f aca="false">FP18+8</f>
        <v>8</v>
      </c>
      <c r="FQ22" s="0" t="n">
        <f aca="false">FQ18+8</f>
        <v>8</v>
      </c>
      <c r="FR22" s="0" t="n">
        <f aca="false">FR18+8</f>
        <v>8</v>
      </c>
      <c r="FS22" s="0" t="n">
        <f aca="false">FS18+8</f>
        <v>8</v>
      </c>
      <c r="FT22" s="0" t="n">
        <f aca="false">FT18+8</f>
        <v>8</v>
      </c>
      <c r="FU22" s="0" t="n">
        <f aca="false">FU18+8</f>
        <v>8</v>
      </c>
      <c r="FV22" s="0" t="n">
        <f aca="false">FV18+8</f>
        <v>8</v>
      </c>
      <c r="FW22" s="0" t="n">
        <f aca="false">FW18+8</f>
        <v>8</v>
      </c>
      <c r="FX22" s="0" t="n">
        <f aca="false">FX18+8</f>
        <v>8</v>
      </c>
      <c r="FY22" s="0" t="n">
        <f aca="false">FY18+8</f>
        <v>8</v>
      </c>
      <c r="FZ22" s="0" t="n">
        <f aca="false">FZ18+8</f>
        <v>8</v>
      </c>
      <c r="GA22" s="0" t="n">
        <f aca="false">GA18+8</f>
        <v>8</v>
      </c>
      <c r="GB22" s="0" t="n">
        <f aca="false">GB18+8</f>
        <v>8</v>
      </c>
      <c r="GC22" s="0" t="n">
        <f aca="false">GC18+8</f>
        <v>8</v>
      </c>
      <c r="GD22" s="0" t="n">
        <f aca="false">GD18+8</f>
        <v>8</v>
      </c>
      <c r="GE22" s="0" t="n">
        <f aca="false">GE18+8</f>
        <v>8</v>
      </c>
      <c r="GF22" s="0" t="n">
        <f aca="false">GF18+8</f>
        <v>8</v>
      </c>
      <c r="GG22" s="0" t="n">
        <f aca="false">GG18+8</f>
        <v>8</v>
      </c>
      <c r="GH22" s="0" t="n">
        <f aca="false">GH18+8</f>
        <v>8</v>
      </c>
      <c r="GI22" s="0" t="n">
        <f aca="false">GI18+8</f>
        <v>8</v>
      </c>
      <c r="GJ22" s="0" t="n">
        <f aca="false">GJ18+8</f>
        <v>8</v>
      </c>
      <c r="GK22" s="0" t="n">
        <f aca="false">GK18+8</f>
        <v>8</v>
      </c>
      <c r="GL22" s="0" t="n">
        <f aca="false">GL18+8</f>
        <v>8</v>
      </c>
      <c r="GM22" s="0" t="n">
        <f aca="false">GM18+8</f>
        <v>8</v>
      </c>
      <c r="GN22" s="0" t="n">
        <f aca="false">GN18+8</f>
        <v>8</v>
      </c>
      <c r="GO22" s="0" t="n">
        <f aca="false">GO18+8</f>
        <v>8</v>
      </c>
      <c r="GP22" s="0" t="n">
        <f aca="false">GP18+8</f>
        <v>8</v>
      </c>
      <c r="GQ22" s="0" t="n">
        <f aca="false">GQ18+8</f>
        <v>8</v>
      </c>
      <c r="GR22" s="0" t="n">
        <f aca="false">GR18+8</f>
        <v>8</v>
      </c>
      <c r="GS22" s="0" t="n">
        <f aca="false">GS18+8</f>
        <v>8</v>
      </c>
      <c r="GT22" s="0" t="n">
        <f aca="false">GT18+8</f>
        <v>8</v>
      </c>
      <c r="GU22" s="0" t="n">
        <f aca="false">GU18+8</f>
        <v>8</v>
      </c>
      <c r="GV22" s="0" t="n">
        <f aca="false">GV18+8</f>
        <v>8</v>
      </c>
      <c r="GW22" s="0" t="n">
        <f aca="false">GW18+8</f>
        <v>8</v>
      </c>
      <c r="GX22" s="0" t="n">
        <f aca="false">GX18+8</f>
        <v>8</v>
      </c>
      <c r="GY22" s="0" t="n">
        <f aca="false">GY18+8</f>
        <v>8</v>
      </c>
      <c r="GZ22" s="0" t="n">
        <f aca="false">GZ18+8</f>
        <v>8</v>
      </c>
      <c r="HA22" s="0" t="n">
        <f aca="false">HA18+8</f>
        <v>8</v>
      </c>
      <c r="HB22" s="0" t="n">
        <f aca="false">HB18+8</f>
        <v>8</v>
      </c>
      <c r="HC22" s="0" t="n">
        <f aca="false">HC18+8</f>
        <v>8</v>
      </c>
      <c r="HD22" s="0" t="n">
        <f aca="false">HD18+8</f>
        <v>8</v>
      </c>
      <c r="HE22" s="0" t="n">
        <f aca="false">HE18+8</f>
        <v>8</v>
      </c>
      <c r="HF22" s="0" t="n">
        <f aca="false">HF18+8</f>
        <v>8</v>
      </c>
      <c r="HG22" s="0" t="n">
        <f aca="false">HG18+8</f>
        <v>8</v>
      </c>
      <c r="HH22" s="0" t="n">
        <f aca="false">HH18+8</f>
        <v>8</v>
      </c>
      <c r="HI22" s="0" t="n">
        <f aca="false">HI18+8</f>
        <v>8</v>
      </c>
      <c r="HJ22" s="0" t="n">
        <f aca="false">HJ18+8</f>
        <v>8</v>
      </c>
      <c r="HK22" s="0" t="n">
        <f aca="false">HK18+8</f>
        <v>8</v>
      </c>
      <c r="HL22" s="0" t="n">
        <f aca="false">HL18+8</f>
        <v>8</v>
      </c>
      <c r="HM22" s="0" t="n">
        <f aca="false">HM18+8</f>
        <v>8</v>
      </c>
      <c r="HN22" s="0" t="n">
        <f aca="false">HN18+8</f>
        <v>8</v>
      </c>
      <c r="HO22" s="0" t="n">
        <f aca="false">HO18+8</f>
        <v>8</v>
      </c>
      <c r="HP22" s="0" t="n">
        <f aca="false">HP18+8</f>
        <v>8</v>
      </c>
      <c r="HQ22" s="0" t="n">
        <f aca="false">HQ18+8</f>
        <v>8</v>
      </c>
      <c r="HR22" s="0" t="n">
        <f aca="false">HR18+8</f>
        <v>8</v>
      </c>
      <c r="HS22" s="0" t="n">
        <f aca="false">HS18+8</f>
        <v>8</v>
      </c>
      <c r="HT22" s="0" t="n">
        <f aca="false">HT18+8</f>
        <v>8</v>
      </c>
      <c r="HU22" s="0" t="n">
        <f aca="false">HU18+8</f>
        <v>8</v>
      </c>
      <c r="HV22" s="0" t="n">
        <f aca="false">HV18+8</f>
        <v>8</v>
      </c>
      <c r="HW22" s="0" t="n">
        <f aca="false">HW18+8</f>
        <v>8</v>
      </c>
      <c r="HX22" s="0" t="n">
        <f aca="false">HX18+8</f>
        <v>8</v>
      </c>
      <c r="HY22" s="0" t="n">
        <f aca="false">HY18+8</f>
        <v>8</v>
      </c>
      <c r="HZ22" s="0" t="n">
        <f aca="false">HZ18+8</f>
        <v>8</v>
      </c>
      <c r="IA22" s="0" t="n">
        <f aca="false">IA18+8</f>
        <v>8</v>
      </c>
      <c r="IB22" s="0" t="n">
        <f aca="false">IB18+8</f>
        <v>8</v>
      </c>
      <c r="IC22" s="0" t="n">
        <f aca="false">IC18+8</f>
        <v>8</v>
      </c>
      <c r="ID22" s="0" t="n">
        <f aca="false">ID18+8</f>
        <v>8</v>
      </c>
      <c r="IE22" s="0" t="n">
        <f aca="false">IE18+8</f>
        <v>8</v>
      </c>
      <c r="IF22" s="0" t="n">
        <f aca="false">IF18+8</f>
        <v>8</v>
      </c>
      <c r="IG22" s="0" t="n">
        <f aca="false">IG18+8</f>
        <v>8</v>
      </c>
      <c r="IH22" s="0" t="n">
        <f aca="false">IH18+8</f>
        <v>8</v>
      </c>
      <c r="II22" s="0" t="n">
        <f aca="false">II18+8</f>
        <v>8</v>
      </c>
      <c r="IJ22" s="0" t="n">
        <f aca="false">IJ18+8</f>
        <v>8</v>
      </c>
      <c r="IK22" s="0" t="n">
        <f aca="false">IK18+8</f>
        <v>8</v>
      </c>
      <c r="IL22" s="0" t="n">
        <f aca="false">IL18+8</f>
        <v>8</v>
      </c>
      <c r="IM22" s="0" t="n">
        <f aca="false">IM18+8</f>
        <v>8</v>
      </c>
      <c r="IN22" s="0" t="n">
        <f aca="false">IN18+8</f>
        <v>8</v>
      </c>
      <c r="IO22" s="0" t="n">
        <f aca="false">IO18+8</f>
        <v>8</v>
      </c>
      <c r="IP22" s="0" t="n">
        <f aca="false">IP18+8</f>
        <v>8</v>
      </c>
      <c r="IQ22" s="0" t="n">
        <f aca="false">IQ18+8</f>
        <v>8</v>
      </c>
      <c r="IR22" s="0" t="n">
        <f aca="false">IR18+8</f>
        <v>8</v>
      </c>
      <c r="IS22" s="0" t="n">
        <f aca="false">IS18+8</f>
        <v>8</v>
      </c>
      <c r="IT22" s="0" t="n">
        <f aca="false">IT18+8</f>
        <v>8</v>
      </c>
      <c r="IU22" s="0" t="n">
        <f aca="false">IU18+8</f>
        <v>8</v>
      </c>
      <c r="IV22" s="0" t="n">
        <f aca="false">IV18+8</f>
        <v>8</v>
      </c>
    </row>
    <row r="23" customFormat="false" ht="12.75" hidden="false" customHeight="false" outlineLevel="0" collapsed="false">
      <c r="AA23" s="0" t="n">
        <f aca="false">AA19-5</f>
        <v>-5</v>
      </c>
      <c r="AB23" s="0" t="n">
        <f aca="false">AB19-5</f>
        <v>-5</v>
      </c>
      <c r="AC23" s="0" t="n">
        <f aca="false">AC19-5</f>
        <v>-5</v>
      </c>
      <c r="AD23" s="0" t="n">
        <f aca="false">AD19-5</f>
        <v>-5</v>
      </c>
      <c r="AE23" s="0" t="n">
        <f aca="false">AE19-5</f>
        <v>-5</v>
      </c>
      <c r="AF23" s="0" t="n">
        <f aca="false">AF19-5</f>
        <v>-5</v>
      </c>
      <c r="AG23" s="0" t="n">
        <f aca="false">AG19-5</f>
        <v>-5</v>
      </c>
      <c r="AH23" s="0" t="n">
        <f aca="false">AH19-5</f>
        <v>-5</v>
      </c>
      <c r="AI23" s="0" t="n">
        <f aca="false">AI19-5</f>
        <v>-5</v>
      </c>
      <c r="AJ23" s="0" t="n">
        <f aca="false">AJ19-5</f>
        <v>-5</v>
      </c>
      <c r="AK23" s="0" t="n">
        <f aca="false">AK19-5</f>
        <v>-5</v>
      </c>
      <c r="AL23" s="0" t="n">
        <f aca="false">AL19-5</f>
        <v>-5</v>
      </c>
      <c r="AM23" s="0" t="n">
        <f aca="false">AM19-5</f>
        <v>-5</v>
      </c>
      <c r="AN23" s="0" t="n">
        <f aca="false">AN19-5</f>
        <v>-5</v>
      </c>
      <c r="AO23" s="0" t="n">
        <f aca="false">AO19-5</f>
        <v>-5</v>
      </c>
      <c r="AP23" s="0" t="n">
        <f aca="false">AP19-5</f>
        <v>-5</v>
      </c>
      <c r="AQ23" s="0" t="n">
        <f aca="false">AQ19-5</f>
        <v>-5</v>
      </c>
      <c r="AR23" s="0" t="n">
        <f aca="false">AR19-5</f>
        <v>-5</v>
      </c>
      <c r="AS23" s="0" t="n">
        <f aca="false">AS19-5</f>
        <v>-5</v>
      </c>
      <c r="AT23" s="0" t="n">
        <f aca="false">AT19-5</f>
        <v>-5</v>
      </c>
      <c r="AU23" s="0" t="n">
        <f aca="false">AU19-5</f>
        <v>-5</v>
      </c>
      <c r="AV23" s="0" t="n">
        <f aca="false">AV19-5</f>
        <v>-5</v>
      </c>
      <c r="AW23" s="0" t="n">
        <f aca="false">AW19-5</f>
        <v>-5</v>
      </c>
      <c r="AX23" s="0" t="n">
        <f aca="false">AX19-5</f>
        <v>-5</v>
      </c>
      <c r="AY23" s="0" t="n">
        <f aca="false">AY19-5</f>
        <v>-5</v>
      </c>
      <c r="AZ23" s="0" t="n">
        <f aca="false">AZ19-5</f>
        <v>-5</v>
      </c>
      <c r="BA23" s="0" t="n">
        <f aca="false">BA19-5</f>
        <v>-5</v>
      </c>
      <c r="BB23" s="0" t="n">
        <f aca="false">BB19-5</f>
        <v>-5</v>
      </c>
      <c r="BC23" s="0" t="n">
        <f aca="false">BC19-5</f>
        <v>-5</v>
      </c>
      <c r="BD23" s="0" t="n">
        <f aca="false">BD19-5</f>
        <v>-5</v>
      </c>
      <c r="BE23" s="0" t="n">
        <f aca="false">BE19-5</f>
        <v>-5</v>
      </c>
      <c r="BF23" s="0" t="n">
        <f aca="false">BF19-5</f>
        <v>-5</v>
      </c>
      <c r="BG23" s="0" t="n">
        <f aca="false">BG19-5</f>
        <v>-5</v>
      </c>
      <c r="BH23" s="0" t="n">
        <f aca="false">BH19-5</f>
        <v>-5</v>
      </c>
      <c r="BI23" s="0" t="n">
        <f aca="false">BI19-5</f>
        <v>-5</v>
      </c>
      <c r="BJ23" s="0" t="n">
        <f aca="false">BJ19-5</f>
        <v>-5</v>
      </c>
      <c r="BK23" s="0" t="n">
        <f aca="false">BK19-5</f>
        <v>-5</v>
      </c>
      <c r="BL23" s="0" t="n">
        <f aca="false">BL19-5</f>
        <v>-5</v>
      </c>
      <c r="BM23" s="0" t="n">
        <f aca="false">BM19-5</f>
        <v>-5</v>
      </c>
      <c r="BN23" s="0" t="n">
        <f aca="false">BN19-5</f>
        <v>-5</v>
      </c>
      <c r="BO23" s="0" t="n">
        <f aca="false">BO19-5</f>
        <v>-5</v>
      </c>
      <c r="BP23" s="0" t="n">
        <f aca="false">BP19-5</f>
        <v>-5</v>
      </c>
      <c r="BQ23" s="0" t="n">
        <f aca="false">BQ19-5</f>
        <v>-5</v>
      </c>
      <c r="BR23" s="0" t="n">
        <f aca="false">BR19-5</f>
        <v>-5</v>
      </c>
      <c r="BS23" s="0" t="n">
        <f aca="false">BS19-5</f>
        <v>-5</v>
      </c>
      <c r="BT23" s="0" t="n">
        <f aca="false">BT19-5</f>
        <v>-5</v>
      </c>
      <c r="BU23" s="0" t="n">
        <f aca="false">BU19-5</f>
        <v>-5</v>
      </c>
      <c r="BV23" s="0" t="n">
        <f aca="false">BV19-5</f>
        <v>-5</v>
      </c>
      <c r="BW23" s="0" t="n">
        <f aca="false">BW19-5</f>
        <v>-5</v>
      </c>
      <c r="BX23" s="0" t="n">
        <f aca="false">BX19-5</f>
        <v>-5</v>
      </c>
      <c r="BY23" s="0" t="n">
        <f aca="false">BY19-5</f>
        <v>-5</v>
      </c>
      <c r="BZ23" s="0" t="n">
        <f aca="false">BZ19-5</f>
        <v>-5</v>
      </c>
      <c r="CA23" s="0" t="n">
        <f aca="false">CA19-5</f>
        <v>-5</v>
      </c>
      <c r="CB23" s="0" t="n">
        <f aca="false">CB19-5</f>
        <v>-5</v>
      </c>
      <c r="CC23" s="0" t="n">
        <f aca="false">CC19-5</f>
        <v>-5</v>
      </c>
      <c r="CD23" s="0" t="n">
        <f aca="false">CD19-5</f>
        <v>-5</v>
      </c>
      <c r="CE23" s="0" t="n">
        <f aca="false">CE19-5</f>
        <v>-5</v>
      </c>
      <c r="CF23" s="0" t="n">
        <f aca="false">CF19-5</f>
        <v>-5</v>
      </c>
      <c r="CG23" s="0" t="n">
        <f aca="false">CG19-5</f>
        <v>-5</v>
      </c>
      <c r="CH23" s="0" t="n">
        <f aca="false">CH19-5</f>
        <v>-5</v>
      </c>
      <c r="CI23" s="0" t="n">
        <f aca="false">CI19-5</f>
        <v>-5</v>
      </c>
      <c r="CJ23" s="0" t="n">
        <f aca="false">CJ19-5</f>
        <v>-5</v>
      </c>
      <c r="CK23" s="0" t="n">
        <f aca="false">CK19-5</f>
        <v>-5</v>
      </c>
      <c r="CL23" s="0" t="n">
        <f aca="false">CL19-5</f>
        <v>-5</v>
      </c>
      <c r="CM23" s="0" t="n">
        <f aca="false">CM19-5</f>
        <v>-5</v>
      </c>
      <c r="CN23" s="0" t="n">
        <f aca="false">CN19-5</f>
        <v>-5</v>
      </c>
      <c r="CO23" s="0" t="n">
        <f aca="false">CO19-5</f>
        <v>-5</v>
      </c>
      <c r="CP23" s="0" t="n">
        <f aca="false">CP19-5</f>
        <v>-5</v>
      </c>
      <c r="CQ23" s="0" t="n">
        <f aca="false">CQ19-5</f>
        <v>-5</v>
      </c>
      <c r="CR23" s="0" t="n">
        <f aca="false">CR19-5</f>
        <v>-5</v>
      </c>
      <c r="CS23" s="0" t="n">
        <f aca="false">CS19-5</f>
        <v>-5</v>
      </c>
      <c r="CT23" s="0" t="n">
        <f aca="false">CT19-5</f>
        <v>-5</v>
      </c>
      <c r="CU23" s="0" t="n">
        <f aca="false">CU19-5</f>
        <v>-5</v>
      </c>
      <c r="CV23" s="0" t="n">
        <f aca="false">CV19-5</f>
        <v>-5</v>
      </c>
      <c r="CW23" s="0" t="n">
        <f aca="false">CW19-5</f>
        <v>-5</v>
      </c>
      <c r="CX23" s="0" t="n">
        <f aca="false">CX19-5</f>
        <v>-5</v>
      </c>
      <c r="CY23" s="0" t="n">
        <f aca="false">CY19-5</f>
        <v>-5</v>
      </c>
      <c r="CZ23" s="0" t="n">
        <f aca="false">CZ19-5</f>
        <v>-5</v>
      </c>
      <c r="DA23" s="0" t="n">
        <f aca="false">DA19-5</f>
        <v>-5</v>
      </c>
      <c r="DB23" s="0" t="n">
        <f aca="false">DB19-5</f>
        <v>-5</v>
      </c>
      <c r="DC23" s="0" t="n">
        <f aca="false">DC19-5</f>
        <v>-5</v>
      </c>
      <c r="DD23" s="0" t="n">
        <f aca="false">DD19-5</f>
        <v>-5</v>
      </c>
      <c r="DE23" s="0" t="n">
        <f aca="false">DE19-5</f>
        <v>-5</v>
      </c>
      <c r="DF23" s="0" t="n">
        <f aca="false">DF19-5</f>
        <v>-5</v>
      </c>
      <c r="DG23" s="0" t="n">
        <f aca="false">DG19-5</f>
        <v>-5</v>
      </c>
      <c r="DH23" s="0" t="n">
        <f aca="false">DH19-5</f>
        <v>-5</v>
      </c>
      <c r="DI23" s="0" t="n">
        <f aca="false">DI19-5</f>
        <v>-5</v>
      </c>
      <c r="DJ23" s="0" t="n">
        <f aca="false">DJ19-5</f>
        <v>-5</v>
      </c>
      <c r="DK23" s="0" t="n">
        <f aca="false">DK19-5</f>
        <v>-5</v>
      </c>
      <c r="DL23" s="0" t="n">
        <f aca="false">DL19-5</f>
        <v>-5</v>
      </c>
      <c r="DM23" s="0" t="n">
        <f aca="false">DM19-5</f>
        <v>-5</v>
      </c>
      <c r="DN23" s="0" t="n">
        <f aca="false">DN19-5</f>
        <v>-5</v>
      </c>
      <c r="DO23" s="0" t="n">
        <f aca="false">DO19-5</f>
        <v>-5</v>
      </c>
      <c r="DP23" s="0" t="n">
        <f aca="false">DP19-5</f>
        <v>-5</v>
      </c>
      <c r="DQ23" s="0" t="n">
        <f aca="false">DQ19-5</f>
        <v>-5</v>
      </c>
      <c r="DR23" s="0" t="n">
        <f aca="false">DR19-5</f>
        <v>-5</v>
      </c>
      <c r="DS23" s="0" t="n">
        <f aca="false">DS19-5</f>
        <v>-5</v>
      </c>
      <c r="DT23" s="0" t="n">
        <f aca="false">DT19-5</f>
        <v>-5</v>
      </c>
      <c r="DU23" s="0" t="n">
        <f aca="false">DU19-5</f>
        <v>-5</v>
      </c>
      <c r="DV23" s="0" t="n">
        <f aca="false">DV19-5</f>
        <v>-5</v>
      </c>
      <c r="DW23" s="0" t="n">
        <f aca="false">DW19-5</f>
        <v>-5</v>
      </c>
      <c r="DX23" s="0" t="n">
        <f aca="false">DX19-5</f>
        <v>-5</v>
      </c>
      <c r="DY23" s="0" t="n">
        <f aca="false">DY19-5</f>
        <v>-5</v>
      </c>
      <c r="DZ23" s="0" t="n">
        <f aca="false">DZ19-5</f>
        <v>-5</v>
      </c>
      <c r="EA23" s="0" t="n">
        <f aca="false">EA19-5</f>
        <v>-5</v>
      </c>
      <c r="EB23" s="0" t="n">
        <f aca="false">EB19-5</f>
        <v>-5</v>
      </c>
      <c r="EC23" s="0" t="n">
        <f aca="false">EC19-5</f>
        <v>-5</v>
      </c>
      <c r="ED23" s="0" t="n">
        <f aca="false">ED19-5</f>
        <v>-5</v>
      </c>
      <c r="EE23" s="0" t="n">
        <f aca="false">EE19-5</f>
        <v>-5</v>
      </c>
      <c r="EF23" s="0" t="n">
        <f aca="false">EF19-5</f>
        <v>-5</v>
      </c>
      <c r="EG23" s="0" t="n">
        <f aca="false">EG19-5</f>
        <v>-5</v>
      </c>
      <c r="EH23" s="0" t="n">
        <f aca="false">EH19-5</f>
        <v>-5</v>
      </c>
      <c r="EI23" s="0" t="n">
        <f aca="false">EI19-5</f>
        <v>-5</v>
      </c>
      <c r="EJ23" s="0" t="n">
        <f aca="false">EJ19-5</f>
        <v>-5</v>
      </c>
      <c r="EK23" s="0" t="n">
        <f aca="false">EK19-5</f>
        <v>-5</v>
      </c>
      <c r="EL23" s="0" t="n">
        <f aca="false">EL19-5</f>
        <v>-5</v>
      </c>
      <c r="EM23" s="0" t="n">
        <f aca="false">EM19-5</f>
        <v>-5</v>
      </c>
      <c r="EN23" s="0" t="n">
        <f aca="false">EN19-5</f>
        <v>-5</v>
      </c>
      <c r="EO23" s="0" t="n">
        <f aca="false">EO19-5</f>
        <v>-5</v>
      </c>
      <c r="EP23" s="0" t="n">
        <f aca="false">EP19-5</f>
        <v>-5</v>
      </c>
      <c r="EQ23" s="0" t="n">
        <f aca="false">EQ19-5</f>
        <v>-5</v>
      </c>
      <c r="ER23" s="0" t="n">
        <f aca="false">ER19-5</f>
        <v>-5</v>
      </c>
      <c r="ES23" s="0" t="n">
        <f aca="false">ES19-5</f>
        <v>-5</v>
      </c>
      <c r="ET23" s="0" t="n">
        <f aca="false">ET19-5</f>
        <v>-5</v>
      </c>
      <c r="EU23" s="0" t="n">
        <f aca="false">EU19-5</f>
        <v>-5</v>
      </c>
      <c r="EV23" s="0" t="n">
        <f aca="false">EV19-5</f>
        <v>-5</v>
      </c>
      <c r="EW23" s="0" t="n">
        <f aca="false">EW19-5</f>
        <v>-5</v>
      </c>
      <c r="EX23" s="0" t="n">
        <f aca="false">EX19-5</f>
        <v>-5</v>
      </c>
      <c r="EY23" s="0" t="n">
        <f aca="false">EY19-5</f>
        <v>-5</v>
      </c>
      <c r="EZ23" s="0" t="n">
        <f aca="false">EZ19-5</f>
        <v>-5</v>
      </c>
      <c r="FA23" s="0" t="n">
        <f aca="false">FA19-5</f>
        <v>-5</v>
      </c>
      <c r="FB23" s="0" t="n">
        <f aca="false">FB19-5</f>
        <v>-5</v>
      </c>
      <c r="FC23" s="0" t="n">
        <f aca="false">FC19-5</f>
        <v>-5</v>
      </c>
      <c r="FD23" s="0" t="n">
        <f aca="false">FD19-5</f>
        <v>-5</v>
      </c>
      <c r="FE23" s="0" t="n">
        <f aca="false">FE19-5</f>
        <v>-5</v>
      </c>
      <c r="FF23" s="0" t="n">
        <f aca="false">FF19-5</f>
        <v>-5</v>
      </c>
      <c r="FG23" s="0" t="n">
        <f aca="false">FG19-5</f>
        <v>-5</v>
      </c>
      <c r="FH23" s="0" t="n">
        <f aca="false">FH19-5</f>
        <v>-5</v>
      </c>
      <c r="FI23" s="0" t="n">
        <f aca="false">FI19-5</f>
        <v>-5</v>
      </c>
      <c r="FJ23" s="0" t="n">
        <f aca="false">FJ19-5</f>
        <v>-5</v>
      </c>
      <c r="FK23" s="0" t="n">
        <f aca="false">FK19-5</f>
        <v>-5</v>
      </c>
      <c r="FL23" s="0" t="n">
        <f aca="false">FL19-5</f>
        <v>-5</v>
      </c>
      <c r="FM23" s="0" t="n">
        <f aca="false">FM19-5</f>
        <v>-5</v>
      </c>
      <c r="FN23" s="0" t="n">
        <f aca="false">FN19-5</f>
        <v>-5</v>
      </c>
      <c r="FO23" s="0" t="n">
        <f aca="false">FO19-5</f>
        <v>-5</v>
      </c>
      <c r="FP23" s="0" t="n">
        <f aca="false">FP19-5</f>
        <v>-5</v>
      </c>
      <c r="FQ23" s="0" t="n">
        <f aca="false">FQ19-5</f>
        <v>-5</v>
      </c>
      <c r="FR23" s="0" t="n">
        <f aca="false">FR19-5</f>
        <v>-5</v>
      </c>
      <c r="FS23" s="0" t="n">
        <f aca="false">FS19-5</f>
        <v>-5</v>
      </c>
      <c r="FT23" s="0" t="n">
        <f aca="false">FT19-5</f>
        <v>-5</v>
      </c>
      <c r="FU23" s="0" t="n">
        <f aca="false">FU19-5</f>
        <v>-5</v>
      </c>
      <c r="FV23" s="0" t="n">
        <f aca="false">FV19-5</f>
        <v>-5</v>
      </c>
      <c r="FW23" s="0" t="n">
        <f aca="false">FW19-5</f>
        <v>-5</v>
      </c>
      <c r="FX23" s="0" t="n">
        <f aca="false">FX19-5</f>
        <v>-5</v>
      </c>
      <c r="FY23" s="0" t="n">
        <f aca="false">FY19-5</f>
        <v>-5</v>
      </c>
      <c r="FZ23" s="0" t="n">
        <f aca="false">FZ19-5</f>
        <v>-5</v>
      </c>
      <c r="GA23" s="0" t="n">
        <f aca="false">GA19-5</f>
        <v>-5</v>
      </c>
      <c r="GB23" s="0" t="n">
        <f aca="false">GB19-5</f>
        <v>-5</v>
      </c>
      <c r="GC23" s="0" t="n">
        <f aca="false">GC19-5</f>
        <v>-5</v>
      </c>
      <c r="GD23" s="0" t="n">
        <f aca="false">GD19-5</f>
        <v>-5</v>
      </c>
      <c r="GE23" s="0" t="n">
        <f aca="false">GE19-5</f>
        <v>-5</v>
      </c>
      <c r="GF23" s="0" t="n">
        <f aca="false">GF19-5</f>
        <v>-5</v>
      </c>
      <c r="GG23" s="0" t="n">
        <f aca="false">GG19-5</f>
        <v>-5</v>
      </c>
      <c r="GH23" s="0" t="n">
        <f aca="false">GH19-5</f>
        <v>-5</v>
      </c>
      <c r="GI23" s="0" t="n">
        <f aca="false">GI19-5</f>
        <v>-5</v>
      </c>
      <c r="GJ23" s="0" t="n">
        <f aca="false">GJ19-5</f>
        <v>-5</v>
      </c>
      <c r="GK23" s="0" t="n">
        <f aca="false">GK19-5</f>
        <v>-5</v>
      </c>
      <c r="GL23" s="0" t="n">
        <f aca="false">GL19-5</f>
        <v>-5</v>
      </c>
      <c r="GM23" s="0" t="n">
        <f aca="false">GM19-5</f>
        <v>-5</v>
      </c>
      <c r="GN23" s="0" t="n">
        <f aca="false">GN19-5</f>
        <v>-5</v>
      </c>
      <c r="GO23" s="0" t="n">
        <f aca="false">GO19-5</f>
        <v>-5</v>
      </c>
      <c r="GP23" s="0" t="n">
        <f aca="false">GP19-5</f>
        <v>-5</v>
      </c>
      <c r="GQ23" s="0" t="n">
        <f aca="false">GQ19-5</f>
        <v>-5</v>
      </c>
      <c r="GR23" s="0" t="n">
        <f aca="false">GR19-5</f>
        <v>-5</v>
      </c>
      <c r="GS23" s="0" t="n">
        <f aca="false">GS19-5</f>
        <v>-5</v>
      </c>
      <c r="GT23" s="0" t="n">
        <f aca="false">GT19-5</f>
        <v>-5</v>
      </c>
      <c r="GU23" s="0" t="n">
        <f aca="false">GU19-5</f>
        <v>-5</v>
      </c>
      <c r="GV23" s="0" t="n">
        <f aca="false">GV19-5</f>
        <v>-5</v>
      </c>
      <c r="GW23" s="0" t="n">
        <f aca="false">GW19-5</f>
        <v>-5</v>
      </c>
      <c r="GX23" s="0" t="n">
        <f aca="false">GX19-5</f>
        <v>-5</v>
      </c>
      <c r="GY23" s="0" t="n">
        <f aca="false">GY19-5</f>
        <v>-5</v>
      </c>
      <c r="GZ23" s="0" t="n">
        <f aca="false">GZ19-5</f>
        <v>-5</v>
      </c>
      <c r="HA23" s="0" t="n">
        <f aca="false">HA19-5</f>
        <v>-5</v>
      </c>
      <c r="HB23" s="0" t="n">
        <f aca="false">HB19-5</f>
        <v>-5</v>
      </c>
      <c r="HC23" s="0" t="n">
        <f aca="false">HC19-5</f>
        <v>-5</v>
      </c>
      <c r="HD23" s="0" t="n">
        <f aca="false">HD19-5</f>
        <v>-5</v>
      </c>
      <c r="HE23" s="0" t="n">
        <f aca="false">HE19-5</f>
        <v>-5</v>
      </c>
      <c r="HF23" s="0" t="n">
        <f aca="false">HF19-5</f>
        <v>-5</v>
      </c>
      <c r="HG23" s="0" t="n">
        <f aca="false">HG19-5</f>
        <v>-5</v>
      </c>
      <c r="HH23" s="0" t="n">
        <f aca="false">HH19-5</f>
        <v>-5</v>
      </c>
      <c r="HI23" s="0" t="n">
        <f aca="false">HI19-5</f>
        <v>-5</v>
      </c>
      <c r="HJ23" s="0" t="n">
        <f aca="false">HJ19-5</f>
        <v>-5</v>
      </c>
      <c r="HK23" s="0" t="n">
        <f aca="false">HK19-5</f>
        <v>-5</v>
      </c>
      <c r="HL23" s="0" t="n">
        <f aca="false">HL19-5</f>
        <v>-5</v>
      </c>
      <c r="HM23" s="0" t="n">
        <f aca="false">HM19-5</f>
        <v>-5</v>
      </c>
      <c r="HN23" s="0" t="n">
        <f aca="false">HN19-5</f>
        <v>-5</v>
      </c>
      <c r="HO23" s="0" t="n">
        <f aca="false">HO19-5</f>
        <v>-5</v>
      </c>
      <c r="HP23" s="0" t="n">
        <f aca="false">HP19-5</f>
        <v>-5</v>
      </c>
      <c r="HQ23" s="0" t="n">
        <f aca="false">HQ19-5</f>
        <v>-5</v>
      </c>
      <c r="HR23" s="0" t="n">
        <f aca="false">HR19-5</f>
        <v>-5</v>
      </c>
      <c r="HS23" s="0" t="n">
        <f aca="false">HS19-5</f>
        <v>-5</v>
      </c>
      <c r="HT23" s="0" t="n">
        <f aca="false">HT19-5</f>
        <v>-5</v>
      </c>
      <c r="HU23" s="0" t="n">
        <f aca="false">HU19-5</f>
        <v>-5</v>
      </c>
      <c r="HV23" s="0" t="n">
        <f aca="false">HV19-5</f>
        <v>-5</v>
      </c>
      <c r="HW23" s="0" t="n">
        <f aca="false">HW19-5</f>
        <v>-5</v>
      </c>
      <c r="HX23" s="0" t="n">
        <f aca="false">HX19-5</f>
        <v>-5</v>
      </c>
      <c r="HY23" s="0" t="n">
        <f aca="false">HY19-5</f>
        <v>-5</v>
      </c>
      <c r="HZ23" s="0" t="n">
        <f aca="false">HZ19-5</f>
        <v>-5</v>
      </c>
      <c r="IA23" s="0" t="n">
        <f aca="false">IA19-5</f>
        <v>-5</v>
      </c>
      <c r="IB23" s="0" t="n">
        <f aca="false">IB19-5</f>
        <v>-5</v>
      </c>
      <c r="IC23" s="0" t="n">
        <f aca="false">IC19-5</f>
        <v>-5</v>
      </c>
      <c r="ID23" s="0" t="n">
        <f aca="false">ID19-5</f>
        <v>-5</v>
      </c>
      <c r="IE23" s="0" t="n">
        <f aca="false">IE19-5</f>
        <v>-5</v>
      </c>
      <c r="IF23" s="0" t="n">
        <f aca="false">IF19-5</f>
        <v>-5</v>
      </c>
      <c r="IG23" s="0" t="n">
        <f aca="false">IG19-5</f>
        <v>-5</v>
      </c>
      <c r="IH23" s="0" t="n">
        <f aca="false">IH19-5</f>
        <v>-5</v>
      </c>
      <c r="II23" s="0" t="n">
        <f aca="false">II19-5</f>
        <v>-5</v>
      </c>
      <c r="IJ23" s="0" t="n">
        <f aca="false">IJ19-5</f>
        <v>-5</v>
      </c>
      <c r="IK23" s="0" t="n">
        <f aca="false">IK19-5</f>
        <v>-5</v>
      </c>
      <c r="IL23" s="0" t="n">
        <f aca="false">IL19-5</f>
        <v>-5</v>
      </c>
      <c r="IM23" s="0" t="n">
        <f aca="false">IM19-5</f>
        <v>-5</v>
      </c>
      <c r="IN23" s="0" t="n">
        <f aca="false">IN19-5</f>
        <v>-5</v>
      </c>
      <c r="IO23" s="0" t="n">
        <f aca="false">IO19-5</f>
        <v>-5</v>
      </c>
      <c r="IP23" s="0" t="n">
        <f aca="false">IP19-5</f>
        <v>-5</v>
      </c>
      <c r="IQ23" s="0" t="n">
        <f aca="false">IQ19-5</f>
        <v>-5</v>
      </c>
      <c r="IR23" s="0" t="n">
        <f aca="false">IR19-5</f>
        <v>-5</v>
      </c>
      <c r="IS23" s="0" t="n">
        <f aca="false">IS19-5</f>
        <v>-5</v>
      </c>
      <c r="IT23" s="0" t="n">
        <f aca="false">IT19-5</f>
        <v>-5</v>
      </c>
      <c r="IU23" s="0" t="n">
        <f aca="false">IU19-5</f>
        <v>-5</v>
      </c>
      <c r="IV23" s="0" t="n">
        <f aca="false">IV19-5</f>
        <v>-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5" min="9" style="0" width="8.14"/>
  </cols>
  <sheetData>
    <row r="1" customFormat="false" ht="12.75" hidden="false" customHeight="false" outlineLevel="0" collapsed="false">
      <c r="B1" s="0" t="s">
        <v>265</v>
      </c>
      <c r="C1" s="0" t="s">
        <v>266</v>
      </c>
      <c r="D1" s="0" t="s">
        <v>267</v>
      </c>
      <c r="E1" s="0" t="s">
        <v>268</v>
      </c>
      <c r="F1" s="29" t="s">
        <v>269</v>
      </c>
      <c r="G1" s="0" t="s">
        <v>270</v>
      </c>
      <c r="H1" s="0" t="s">
        <v>271</v>
      </c>
      <c r="J1" s="0" t="s">
        <v>272</v>
      </c>
      <c r="K1" s="0" t="n">
        <v>179</v>
      </c>
    </row>
    <row r="2" customFormat="false" ht="12.75" hidden="false" customHeight="false" outlineLevel="0" collapsed="false">
      <c r="A2" s="0" t="s">
        <v>273</v>
      </c>
      <c r="B2" s="0" t="n">
        <v>14</v>
      </c>
      <c r="C2" s="0" t="n">
        <v>46</v>
      </c>
      <c r="D2" s="0" t="n">
        <v>47</v>
      </c>
      <c r="E2" s="0" t="n">
        <v>82</v>
      </c>
      <c r="F2" s="0" t="n">
        <v>84</v>
      </c>
      <c r="G2" s="0" t="n">
        <v>79</v>
      </c>
      <c r="H2" s="0" t="n">
        <v>122</v>
      </c>
      <c r="J2" s="0" t="s">
        <v>274</v>
      </c>
      <c r="K2" s="0" t="n">
        <v>180</v>
      </c>
    </row>
    <row r="3" customFormat="false" ht="12.75" hidden="false" customHeight="false" outlineLevel="0" collapsed="false">
      <c r="A3" s="0" t="s">
        <v>275</v>
      </c>
      <c r="B3" s="0" t="n">
        <v>20</v>
      </c>
      <c r="C3" s="0" t="n">
        <v>48</v>
      </c>
      <c r="D3" s="0" t="n">
        <v>49</v>
      </c>
      <c r="E3" s="0" t="n">
        <v>91</v>
      </c>
      <c r="F3" s="0" t="n">
        <v>106</v>
      </c>
      <c r="G3" s="0" t="n">
        <v>90</v>
      </c>
      <c r="H3" s="0" t="n">
        <v>125</v>
      </c>
      <c r="J3" s="0" t="s">
        <v>276</v>
      </c>
      <c r="K3" s="0" t="n">
        <v>181</v>
      </c>
    </row>
    <row r="4" customFormat="false" ht="12.75" hidden="false" customHeight="false" outlineLevel="0" collapsed="false">
      <c r="A4" s="0" t="s">
        <v>277</v>
      </c>
      <c r="B4" s="0" t="n">
        <v>19</v>
      </c>
      <c r="C4" s="0" t="n">
        <v>52</v>
      </c>
      <c r="D4" s="0" t="n">
        <v>53</v>
      </c>
      <c r="E4" s="0" t="n">
        <v>104</v>
      </c>
      <c r="F4" s="0" t="n">
        <v>107</v>
      </c>
      <c r="G4" s="0" t="n">
        <v>102</v>
      </c>
      <c r="H4" s="0" t="n">
        <v>127</v>
      </c>
    </row>
    <row r="10" customFormat="false" ht="12.75" hidden="false" customHeight="false" outlineLevel="0" collapsed="false">
      <c r="B10" s="0" t="s">
        <v>278</v>
      </c>
      <c r="C10" s="0" t="s">
        <v>279</v>
      </c>
      <c r="D10" s="0" t="s">
        <v>280</v>
      </c>
      <c r="E10" s="0" t="s">
        <v>281</v>
      </c>
      <c r="F10" s="0" t="s">
        <v>282</v>
      </c>
      <c r="G10" s="0" t="s">
        <v>283</v>
      </c>
      <c r="H10" s="0" t="s">
        <v>284</v>
      </c>
      <c r="I10" s="0" t="s">
        <v>285</v>
      </c>
      <c r="J10" s="0" t="s">
        <v>286</v>
      </c>
      <c r="K10" s="0" t="s">
        <v>287</v>
      </c>
      <c r="L10" s="0" t="s">
        <v>288</v>
      </c>
      <c r="M10" s="0" t="s">
        <v>289</v>
      </c>
      <c r="N10" s="0" t="s">
        <v>290</v>
      </c>
      <c r="O10" s="0" t="s">
        <v>291</v>
      </c>
    </row>
    <row r="11" customFormat="false" ht="12.75" hidden="false" customHeight="false" outlineLevel="0" collapsed="false">
      <c r="A11" s="0" t="s">
        <v>292</v>
      </c>
      <c r="C11" s="0" t="n">
        <v>26</v>
      </c>
      <c r="D11" s="0" t="n">
        <v>59</v>
      </c>
      <c r="E11" s="0" t="n">
        <v>66</v>
      </c>
      <c r="F11" s="0" t="n">
        <v>110</v>
      </c>
      <c r="G11" s="0" t="n">
        <v>155</v>
      </c>
      <c r="H11" s="0" t="n">
        <v>148</v>
      </c>
      <c r="I11" s="0" t="n">
        <v>76</v>
      </c>
      <c r="J11" s="0" t="n">
        <v>279</v>
      </c>
      <c r="K11" s="0" t="n">
        <v>33</v>
      </c>
      <c r="L11" s="0" t="n">
        <v>140</v>
      </c>
      <c r="M11" s="0" t="n">
        <v>131</v>
      </c>
      <c r="N11" s="0" t="n">
        <v>163</v>
      </c>
      <c r="O11" s="0" t="n">
        <v>171</v>
      </c>
    </row>
    <row r="12" customFormat="false" ht="12.75" hidden="false" customHeight="false" outlineLevel="0" collapsed="false">
      <c r="A12" s="0" t="s">
        <v>293</v>
      </c>
      <c r="C12" s="0" t="n">
        <v>27</v>
      </c>
      <c r="D12" s="0" t="n">
        <v>60</v>
      </c>
      <c r="E12" s="0" t="n">
        <v>67</v>
      </c>
      <c r="F12" s="0" t="n">
        <v>111</v>
      </c>
      <c r="G12" s="0" t="n">
        <v>156</v>
      </c>
      <c r="H12" s="0" t="n">
        <v>149</v>
      </c>
      <c r="I12" s="0" t="n">
        <v>77</v>
      </c>
      <c r="J12" s="0" t="n">
        <v>280</v>
      </c>
      <c r="K12" s="0" t="n">
        <v>34</v>
      </c>
      <c r="L12" s="0" t="n">
        <v>141</v>
      </c>
      <c r="M12" s="0" t="n">
        <v>132</v>
      </c>
      <c r="N12" s="0" t="n">
        <v>164</v>
      </c>
      <c r="O12" s="0" t="n">
        <v>172</v>
      </c>
    </row>
    <row r="13" customFormat="false" ht="12.75" hidden="false" customHeight="false" outlineLevel="0" collapsed="false">
      <c r="A13" s="0" t="s">
        <v>294</v>
      </c>
      <c r="C13" s="0" t="n">
        <v>28</v>
      </c>
      <c r="D13" s="0" t="n">
        <v>61</v>
      </c>
      <c r="E13" s="0" t="n">
        <v>68</v>
      </c>
      <c r="F13" s="0" t="n">
        <v>117</v>
      </c>
      <c r="G13" s="0" t="n">
        <v>157</v>
      </c>
      <c r="H13" s="0" t="n">
        <v>150</v>
      </c>
      <c r="I13" s="0" t="n">
        <v>87</v>
      </c>
      <c r="J13" s="0" t="n">
        <v>281</v>
      </c>
      <c r="K13" s="0" t="n">
        <v>35</v>
      </c>
      <c r="L13" s="0" t="n">
        <v>142</v>
      </c>
      <c r="M13" s="0" t="n">
        <v>133</v>
      </c>
      <c r="N13" s="0" t="n">
        <v>165</v>
      </c>
      <c r="O13" s="0" t="n">
        <v>173</v>
      </c>
    </row>
    <row r="14" customFormat="false" ht="12.75" hidden="false" customHeight="false" outlineLevel="0" collapsed="false">
      <c r="A14" s="0" t="s">
        <v>295</v>
      </c>
      <c r="C14" s="0" t="n">
        <v>29</v>
      </c>
      <c r="D14" s="0" t="n">
        <v>62</v>
      </c>
      <c r="E14" s="0" t="n">
        <v>69</v>
      </c>
      <c r="F14" s="0" t="n">
        <v>118</v>
      </c>
      <c r="G14" s="0" t="n">
        <v>158</v>
      </c>
      <c r="H14" s="0" t="n">
        <v>151</v>
      </c>
      <c r="I14" s="0" t="n">
        <v>88</v>
      </c>
      <c r="J14" s="0" t="n">
        <v>282</v>
      </c>
      <c r="K14" s="0" t="n">
        <v>36</v>
      </c>
      <c r="L14" s="0" t="n">
        <v>143</v>
      </c>
      <c r="M14" s="0" t="n">
        <v>134</v>
      </c>
      <c r="N14" s="0" t="n">
        <v>166</v>
      </c>
      <c r="O14" s="0" t="n">
        <v>174</v>
      </c>
    </row>
    <row r="15" customFormat="false" ht="12.75" hidden="false" customHeight="false" outlineLevel="0" collapsed="false">
      <c r="A15" s="0" t="s">
        <v>296</v>
      </c>
      <c r="C15" s="0" t="n">
        <v>30</v>
      </c>
      <c r="D15" s="0" t="n">
        <v>63</v>
      </c>
      <c r="E15" s="0" t="n">
        <v>70</v>
      </c>
      <c r="F15" s="0" t="n">
        <v>120</v>
      </c>
      <c r="G15" s="0" t="n">
        <v>159</v>
      </c>
      <c r="H15" s="0" t="n">
        <v>152</v>
      </c>
      <c r="I15" s="0" t="n">
        <v>94</v>
      </c>
      <c r="J15" s="0" t="n">
        <v>283</v>
      </c>
      <c r="K15" s="0" t="n">
        <v>37</v>
      </c>
      <c r="L15" s="0" t="n">
        <v>144</v>
      </c>
      <c r="M15" s="0" t="n">
        <v>135</v>
      </c>
      <c r="N15" s="0" t="n">
        <v>167</v>
      </c>
      <c r="O15" s="0" t="n">
        <v>175</v>
      </c>
    </row>
    <row r="16" customFormat="false" ht="12.75" hidden="false" customHeight="false" outlineLevel="0" collapsed="false">
      <c r="A16" s="0" t="s">
        <v>297</v>
      </c>
      <c r="C16" s="0" t="n">
        <v>31</v>
      </c>
      <c r="D16" s="0" t="n">
        <v>64</v>
      </c>
      <c r="E16" s="0" t="n">
        <v>71</v>
      </c>
      <c r="F16" s="0" t="n">
        <v>121</v>
      </c>
      <c r="G16" s="0" t="n">
        <v>160</v>
      </c>
      <c r="H16" s="0" t="n">
        <v>153</v>
      </c>
      <c r="I16" s="0" t="n">
        <v>99</v>
      </c>
      <c r="J16" s="0" t="n">
        <v>284</v>
      </c>
      <c r="K16" s="0" t="n">
        <v>38</v>
      </c>
      <c r="L16" s="0" t="n">
        <v>145</v>
      </c>
      <c r="M16" s="0" t="n">
        <v>136</v>
      </c>
      <c r="N16" s="0" t="n">
        <v>168</v>
      </c>
      <c r="O16" s="0" t="n">
        <v>176</v>
      </c>
    </row>
    <row r="17" customFormat="false" ht="12.75" hidden="false" customHeight="false" outlineLevel="0" collapsed="false">
      <c r="A17" s="0" t="s">
        <v>298</v>
      </c>
      <c r="B17" s="0" t="n">
        <v>270</v>
      </c>
      <c r="C17" s="0" t="n">
        <v>261</v>
      </c>
      <c r="D17" s="0" t="n">
        <v>252</v>
      </c>
      <c r="F17" s="0" t="n">
        <v>227</v>
      </c>
      <c r="G17" s="0" t="n">
        <v>236</v>
      </c>
      <c r="H17" s="0" t="n">
        <v>245</v>
      </c>
      <c r="J17" s="0" t="s">
        <v>299</v>
      </c>
      <c r="K17" s="0" t="n">
        <v>185</v>
      </c>
      <c r="L17" s="0" t="n">
        <v>193</v>
      </c>
      <c r="M17" s="0" t="n">
        <v>201</v>
      </c>
      <c r="N17" s="0" t="n">
        <v>209</v>
      </c>
      <c r="O17" s="0" t="n">
        <v>217</v>
      </c>
    </row>
    <row r="18" customFormat="false" ht="12.75" hidden="false" customHeight="false" outlineLevel="0" collapsed="false">
      <c r="A18" s="0" t="s">
        <v>300</v>
      </c>
      <c r="B18" s="0" t="n">
        <v>271</v>
      </c>
      <c r="C18" s="0" t="n">
        <v>262</v>
      </c>
      <c r="D18" s="0" t="n">
        <v>253</v>
      </c>
      <c r="F18" s="0" t="n">
        <v>228</v>
      </c>
      <c r="G18" s="0" t="n">
        <v>237</v>
      </c>
      <c r="H18" s="0" t="n">
        <v>246</v>
      </c>
      <c r="J18" s="0" t="s">
        <v>301</v>
      </c>
      <c r="K18" s="0" t="n">
        <v>186</v>
      </c>
      <c r="L18" s="0" t="n">
        <v>194</v>
      </c>
      <c r="M18" s="0" t="n">
        <v>202</v>
      </c>
      <c r="N18" s="0" t="n">
        <v>210</v>
      </c>
      <c r="O18" s="0" t="n">
        <v>218</v>
      </c>
    </row>
    <row r="19" customFormat="false" ht="12.75" hidden="false" customHeight="false" outlineLevel="0" collapsed="false">
      <c r="A19" s="0" t="s">
        <v>302</v>
      </c>
      <c r="B19" s="0" t="n">
        <v>272</v>
      </c>
      <c r="C19" s="0" t="n">
        <v>263</v>
      </c>
      <c r="D19" s="0" t="n">
        <v>254</v>
      </c>
      <c r="F19" s="0" t="n">
        <v>229</v>
      </c>
      <c r="G19" s="0" t="n">
        <v>238</v>
      </c>
      <c r="H19" s="0" t="n">
        <v>249</v>
      </c>
      <c r="J19" s="0" t="s">
        <v>302</v>
      </c>
      <c r="K19" s="0" t="n">
        <v>187</v>
      </c>
      <c r="L19" s="0" t="n">
        <v>195</v>
      </c>
      <c r="M19" s="0" t="n">
        <v>203</v>
      </c>
      <c r="N19" s="0" t="n">
        <v>211</v>
      </c>
      <c r="O19" s="0" t="n">
        <v>219</v>
      </c>
    </row>
    <row r="20" customFormat="false" ht="12.75" hidden="false" customHeight="false" outlineLevel="0" collapsed="false">
      <c r="J20" s="0" t="s">
        <v>303</v>
      </c>
      <c r="K20" s="0" t="n">
        <v>188</v>
      </c>
      <c r="L20" s="0" t="n">
        <v>196</v>
      </c>
      <c r="M20" s="0" t="n">
        <v>204</v>
      </c>
      <c r="N20" s="0" t="n">
        <v>212</v>
      </c>
      <c r="O20" s="0" t="n">
        <v>220</v>
      </c>
    </row>
    <row r="21" customFormat="false" ht="12.75" hidden="false" customHeight="false" outlineLevel="0" collapsed="false">
      <c r="A21" s="0" t="s">
        <v>304</v>
      </c>
      <c r="C21" s="0" t="n">
        <v>350</v>
      </c>
      <c r="D21" s="0" t="n">
        <v>321</v>
      </c>
      <c r="F21" s="0" t="n">
        <v>288</v>
      </c>
      <c r="J21" s="0" t="s">
        <v>305</v>
      </c>
      <c r="K21" s="0" t="n">
        <v>189</v>
      </c>
      <c r="L21" s="0" t="n">
        <v>197</v>
      </c>
      <c r="M21" s="0" t="n">
        <v>205</v>
      </c>
      <c r="N21" s="0" t="n">
        <v>213</v>
      </c>
      <c r="O21" s="0" t="n">
        <v>221</v>
      </c>
    </row>
    <row r="22" customFormat="false" ht="12.75" hidden="false" customHeight="false" outlineLevel="0" collapsed="false">
      <c r="A22" s="0" t="s">
        <v>306</v>
      </c>
      <c r="C22" s="0" t="n">
        <v>351</v>
      </c>
      <c r="D22" s="0" t="n">
        <v>322</v>
      </c>
      <c r="F22" s="0" t="n">
        <v>289</v>
      </c>
      <c r="J22" s="0" t="s">
        <v>307</v>
      </c>
      <c r="K22" s="0" t="n">
        <v>190</v>
      </c>
      <c r="L22" s="0" t="n">
        <v>198</v>
      </c>
      <c r="M22" s="0" t="n">
        <v>206</v>
      </c>
      <c r="N22" s="0" t="n">
        <v>214</v>
      </c>
      <c r="O22" s="0" t="n">
        <v>222</v>
      </c>
    </row>
    <row r="23" customFormat="false" ht="12.75" hidden="false" customHeight="false" outlineLevel="0" collapsed="false">
      <c r="A23" s="0" t="s">
        <v>308</v>
      </c>
      <c r="D23" s="0" t="n">
        <v>325</v>
      </c>
      <c r="F23" s="0" t="n">
        <v>292</v>
      </c>
      <c r="J23" s="0" t="s">
        <v>309</v>
      </c>
      <c r="K23" s="0" t="n">
        <v>191</v>
      </c>
      <c r="L23" s="0" t="n">
        <v>199</v>
      </c>
      <c r="M23" s="0" t="n">
        <v>207</v>
      </c>
      <c r="N23" s="0" t="n">
        <v>215</v>
      </c>
      <c r="O23" s="0" t="n">
        <v>223</v>
      </c>
    </row>
    <row r="24" customFormat="false" ht="12.75" hidden="false" customHeight="false" outlineLevel="0" collapsed="false">
      <c r="A24" s="0" t="s">
        <v>310</v>
      </c>
      <c r="D24" s="0" t="n">
        <v>326</v>
      </c>
      <c r="F24" s="0" t="n">
        <v>293</v>
      </c>
    </row>
    <row r="25" customFormat="false" ht="12.75" hidden="false" customHeight="false" outlineLevel="0" collapsed="false">
      <c r="A25" s="0" t="s">
        <v>311</v>
      </c>
      <c r="D25" s="0" t="n">
        <v>328</v>
      </c>
      <c r="J25" s="0" t="s">
        <v>312</v>
      </c>
      <c r="K25" s="0" t="s">
        <v>313</v>
      </c>
    </row>
    <row r="26" customFormat="false" ht="12.75" hidden="false" customHeight="false" outlineLevel="0" collapsed="false">
      <c r="A26" s="0" t="s">
        <v>314</v>
      </c>
      <c r="D26" s="0" t="n">
        <v>329</v>
      </c>
    </row>
    <row r="27" customFormat="false" ht="12.75" hidden="false" customHeight="false" outlineLevel="0" collapsed="false">
      <c r="A27" s="0" t="s">
        <v>315</v>
      </c>
      <c r="B27" s="0" t="n">
        <v>359</v>
      </c>
      <c r="C27" s="0" t="n">
        <v>354</v>
      </c>
      <c r="D27" s="0" t="n">
        <v>330</v>
      </c>
      <c r="J27" s="0" t="n">
        <v>338</v>
      </c>
      <c r="K27" s="0" t="n">
        <v>297</v>
      </c>
    </row>
    <row r="28" customFormat="false" ht="12.75" hidden="false" customHeight="false" outlineLevel="0" collapsed="false">
      <c r="A28" s="0" t="s">
        <v>316</v>
      </c>
      <c r="B28" s="0" t="n">
        <v>360</v>
      </c>
      <c r="C28" s="0" t="n">
        <v>355</v>
      </c>
      <c r="D28" s="0" t="n">
        <v>331</v>
      </c>
      <c r="J28" s="0" t="n">
        <v>339</v>
      </c>
      <c r="K28" s="0" t="n">
        <v>29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3T10:46:15Z</dcterms:created>
  <dc:creator>Игорь Агамирзян</dc:creator>
  <dc:description/>
  <dc:language>en-US</dc:language>
  <cp:lastModifiedBy>Alyushin</cp:lastModifiedBy>
  <cp:lastPrinted>1999-04-25T03:54:48Z</cp:lastPrinted>
  <dcterms:modified xsi:type="dcterms:W3CDTF">2005-09-01T16:07:29Z</dcterms:modified>
  <cp:revision>0</cp:revision>
  <dc:subject/>
  <dc:title/>
</cp:coreProperties>
</file>